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8"/>
  </bookViews>
  <sheets>
    <sheet name="ItemAction" sheetId="1" state="visible" r:id="rId2"/>
    <sheet name="ItemActionEffect" sheetId="2" state="visible" r:id="rId3"/>
    <sheet name="ActionEffectItem" sheetId="3" state="visible" r:id="rId4"/>
    <sheet name="SetEffect" sheetId="4" state="visible" r:id="rId5"/>
    <sheet name="ActionRangeFactor" sheetId="5" state="visible" r:id="rId6"/>
    <sheet name="ItemActionCondition" sheetId="6" state="visible" r:id="rId7"/>
    <sheet name="ActionEffectAbState" sheetId="7" state="visible" r:id="rId8"/>
    <sheet name="ItemActionEffectDesc" sheetId="8" state="visible" r:id="rId9"/>
    <sheet name="SetItemName" sheetId="9" state="visible" r:id="rId10"/>
    <sheet name="ReadM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11"/>
            <color rgb="FF000000"/>
            <rFont val="굴림"/>
            <family val="2"/>
            <charset val="129"/>
          </rPr>
          <t xml:space="preserve">CoolTime</t>
        </r>
        <r>
          <rPr>
            <b val="true"/>
            <sz val="11"/>
            <color rgb="FF000000"/>
            <rFont val="DejaVu Sans"/>
            <family val="2"/>
          </rPr>
          <t xml:space="preserve">이 그룹으로 종속되는 </t>
        </r>
        <r>
          <rPr>
            <b val="true"/>
            <sz val="11"/>
            <color rgb="FF000000"/>
            <rFont val="굴림"/>
            <family val="2"/>
            <charset val="129"/>
          </rPr>
          <t xml:space="preserve">Action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</xdr:row>
                <xdr:rowOff>7</xdr:rowOff>
              </xdr:from>
              <xdr:to>
                <xdr:col>7</xdr:col>
                <xdr:colOff>60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11"/>
            <color rgb="FF000000"/>
            <rFont val="DejaVu Sans"/>
            <family val="2"/>
          </rPr>
          <t xml:space="preserve">상태이상</t>
        </r>
        <r>
          <rPr>
            <b val="true"/>
            <sz val="11"/>
            <color rgb="FF000000"/>
            <rFont val="굴림"/>
            <family val="2"/>
            <charset val="129"/>
          </rPr>
          <t xml:space="preserve">=Strength, </t>
        </r>
        <r>
          <rPr>
            <b val="true"/>
            <sz val="11"/>
            <color rgb="FF000000"/>
            <rFont val="DejaVu Sans"/>
            <family val="2"/>
          </rPr>
          <t xml:space="preserve">그 외 </t>
        </r>
        <r>
          <rPr>
            <b val="true"/>
            <sz val="11"/>
            <color rgb="FF000000"/>
            <rFont val="굴림"/>
            <family val="2"/>
            <charset val="129"/>
          </rPr>
          <t xml:space="preserve">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2</xdr:row>
                <xdr:rowOff>7</xdr:rowOff>
              </xdr:from>
              <xdr:to>
                <xdr:col>3</xdr:col>
                <xdr:colOff>317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8" uniqueCount="2301">
  <si>
    <t xml:space="preserve">NAME</t>
  </si>
  <si>
    <t xml:space="preserve">ItemAction</t>
  </si>
  <si>
    <t xml:space="preserve">-</t>
  </si>
  <si>
    <t xml:space="preserve">VER</t>
  </si>
  <si>
    <t xml:space="preserve">TYPE</t>
  </si>
  <si>
    <t xml:space="preserve">WORD</t>
  </si>
  <si>
    <t xml:space="preserve">END</t>
  </si>
  <si>
    <t xml:space="preserve">HEAD</t>
  </si>
  <si>
    <t xml:space="preserve">ItemActionID</t>
  </si>
  <si>
    <t xml:space="preserve">ConditionID</t>
  </si>
  <si>
    <t xml:space="preserve">EffectID</t>
  </si>
  <si>
    <t xml:space="preserve">CoolTime</t>
  </si>
  <si>
    <t xml:space="preserve">CoolGroupActionID</t>
  </si>
  <si>
    <t xml:space="preserve">;</t>
  </si>
  <si>
    <t xml:space="preserve">영구 인첸트</t>
  </si>
  <si>
    <t xml:space="preserve">소모 인첸트</t>
  </si>
  <si>
    <t xml:space="preserve">기존 스킬 세트 효과 추가</t>
  </si>
  <si>
    <t xml:space="preserve">신규 세트 아이템 파이터</t>
  </si>
  <si>
    <t xml:space="preserve">신규 세트 아이템 아처</t>
  </si>
  <si>
    <t xml:space="preserve">신규 세트 아이템 메이지</t>
  </si>
  <si>
    <t xml:space="preserve">신규 세트 아이템 클레릭</t>
  </si>
  <si>
    <t xml:space="preserve">신규 세트 아이템 조커</t>
  </si>
  <si>
    <t xml:space="preserve">길토 보상 아이템</t>
  </si>
  <si>
    <t xml:space="preserve">통합 스크롤 아이템 테스트</t>
  </si>
  <si>
    <t xml:space="preserve">ItemActionEffect</t>
  </si>
  <si>
    <t xml:space="preserve">DNX["ActionTargetType"]</t>
  </si>
  <si>
    <t xml:space="preserve">DNX["ActionActivityType"]</t>
  </si>
  <si>
    <t xml:space="preserve">EffectTarget</t>
  </si>
  <si>
    <t xml:space="preserve">EffectActivity</t>
  </si>
  <si>
    <t xml:space="preserve">Value</t>
  </si>
  <si>
    <t xml:space="preserve">Area</t>
  </si>
  <si>
    <t xml:space="preserve">TARGET_THISSKILL</t>
  </si>
  <si>
    <t xml:space="preserve">SEIT_STA_DEAD_HPSP_RECOVER_RATE_INCREASE</t>
  </si>
  <si>
    <r>
      <rPr>
        <sz val="11"/>
        <rFont val="굴림"/>
        <family val="2"/>
        <charset val="129"/>
      </rPr>
      <t xml:space="preserve">HP, SP </t>
    </r>
    <r>
      <rPr>
        <sz val="11"/>
        <rFont val="Noto Sans"/>
        <family val="2"/>
      </rPr>
      <t xml:space="preserve">회복량 증가</t>
    </r>
  </si>
  <si>
    <r>
      <rPr>
        <sz val="11"/>
        <rFont val="Noto Sans"/>
        <family val="2"/>
      </rPr>
      <t xml:space="preserve">사망 후 부활</t>
    </r>
    <r>
      <rPr>
        <sz val="11"/>
        <rFont val="굴림"/>
        <family val="2"/>
        <charset val="129"/>
      </rPr>
      <t xml:space="preserve">(</t>
    </r>
    <r>
      <rPr>
        <sz val="11"/>
        <rFont val="Noto Sans"/>
        <family val="2"/>
      </rPr>
      <t xml:space="preserve">새크리파이즈</t>
    </r>
    <r>
      <rPr>
        <sz val="11"/>
        <rFont val="굴림"/>
        <family val="2"/>
        <charset val="129"/>
      </rPr>
      <t xml:space="preserve">)</t>
    </r>
    <r>
      <rPr>
        <sz val="11"/>
        <rFont val="Noto Sans"/>
        <family val="2"/>
      </rPr>
      <t xml:space="preserve">시 </t>
    </r>
    <r>
      <rPr>
        <sz val="11"/>
        <rFont val="굴림"/>
        <family val="2"/>
        <charset val="129"/>
      </rPr>
      <t xml:space="preserve">HP/SP </t>
    </r>
    <r>
      <rPr>
        <sz val="11"/>
        <rFont val="Noto Sans"/>
        <family val="2"/>
      </rPr>
      <t xml:space="preserve">회복량 증가</t>
    </r>
  </si>
  <si>
    <t xml:space="preserve">SEIT_STA_SHIELDAC_RATE_INDREASE</t>
  </si>
  <si>
    <t xml:space="preserve">발동 확률 증가</t>
  </si>
  <si>
    <t xml:space="preserve">SEIT_HEAL_RATE_INCREASE</t>
  </si>
  <si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량 증가</t>
    </r>
  </si>
  <si>
    <t xml:space="preserve">SEIT_KEEPTIME_RATE_INCREASE</t>
  </si>
  <si>
    <t xml:space="preserve">지속 시간 증가</t>
  </si>
  <si>
    <t xml:space="preserve">SEIT_COOLTIME_RATE_DECREASE</t>
  </si>
  <si>
    <t xml:space="preserve">재시전 시간 감소</t>
  </si>
  <si>
    <t xml:space="preserve">SEIT_DAMAGE_RATE_INCREASE</t>
  </si>
  <si>
    <t xml:space="preserve">공격력 증가</t>
  </si>
  <si>
    <t xml:space="preserve">SEIT_USESP_RATE_DECREASE</t>
  </si>
  <si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소모 감소</t>
    </r>
  </si>
  <si>
    <t xml:space="preserve">TARGET_ME</t>
  </si>
  <si>
    <t xml:space="preserve">RT_HPRATEPLUS</t>
  </si>
  <si>
    <r>
      <rPr>
        <sz val="11"/>
        <rFont val="Noto Sans"/>
        <family val="2"/>
      </rPr>
      <t xml:space="preserve">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TARGET_DAMAGEBYME</t>
  </si>
  <si>
    <t xml:space="preserve">RT_HPABSOLUTEMINUS</t>
  </si>
  <si>
    <r>
      <rPr>
        <sz val="11"/>
        <rFont val="굴림"/>
        <family val="2"/>
        <charset val="129"/>
      </rPr>
      <t xml:space="preserve">50 </t>
    </r>
    <r>
      <rPr>
        <sz val="11"/>
        <rFont val="Noto Sans"/>
        <family val="2"/>
      </rPr>
      <t xml:space="preserve">추가 공격</t>
    </r>
  </si>
  <si>
    <t xml:space="preserve">STA_ENWCUP</t>
  </si>
  <si>
    <t xml:space="preserve">물리 공격력 증가</t>
  </si>
  <si>
    <t xml:space="preserve">STA_ENMAUP</t>
  </si>
  <si>
    <t xml:space="preserve">마법 공격력 증가</t>
  </si>
  <si>
    <t xml:space="preserve">STA_ENATKSPEED</t>
  </si>
  <si>
    <t xml:space="preserve">공격 속도 증가</t>
  </si>
  <si>
    <t xml:space="preserve">STA_ENWCRATE</t>
  </si>
  <si>
    <t xml:space="preserve">데미지 증가 버프</t>
  </si>
  <si>
    <t xml:space="preserve">STA_ENADDDMGRATE</t>
  </si>
  <si>
    <t xml:space="preserve">대상 도트 피해</t>
  </si>
  <si>
    <t xml:space="preserve">STA_ENKNOCKBACKRATE</t>
  </si>
  <si>
    <t xml:space="preserve">대상 넉백</t>
  </si>
  <si>
    <t xml:space="preserve">STA_ENBINDINGRATE</t>
  </si>
  <si>
    <t xml:space="preserve">대상 이동 불가</t>
  </si>
  <si>
    <t xml:space="preserve">STA_ENMOVEDOWNRATE</t>
  </si>
  <si>
    <t xml:space="preserve">대상 이동 속도 감소</t>
  </si>
  <si>
    <t xml:space="preserve">RT_SPRATEMINUS</t>
  </si>
  <si>
    <r>
      <rPr>
        <sz val="11"/>
        <rFont val="Noto Sans"/>
        <family val="2"/>
      </rPr>
      <t xml:space="preserve">대상 최대 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의 </t>
    </r>
    <r>
      <rPr>
        <sz val="11"/>
        <rFont val="굴림"/>
        <family val="2"/>
        <charset val="129"/>
      </rPr>
      <t xml:space="preserve">4% </t>
    </r>
    <r>
      <rPr>
        <sz val="11"/>
        <rFont val="Noto Sans"/>
        <family val="2"/>
      </rPr>
      <t xml:space="preserve">피해</t>
    </r>
  </si>
  <si>
    <r>
      <rPr>
        <sz val="11"/>
        <rFont val="Noto Sans"/>
        <family val="2"/>
      </rPr>
      <t xml:space="preserve">대상 최대 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의 </t>
    </r>
    <r>
      <rPr>
        <sz val="11"/>
        <rFont val="굴림"/>
        <family val="2"/>
        <charset val="129"/>
      </rPr>
      <t xml:space="preserve">8% </t>
    </r>
    <r>
      <rPr>
        <sz val="11"/>
        <rFont val="Noto Sans"/>
        <family val="2"/>
      </rPr>
      <t xml:space="preserve">피해</t>
    </r>
  </si>
  <si>
    <r>
      <rPr>
        <sz val="11"/>
        <rFont val="Noto Sans"/>
        <family val="2"/>
      </rPr>
      <t xml:space="preserve">대상 최대 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의 </t>
    </r>
    <r>
      <rPr>
        <sz val="11"/>
        <rFont val="굴림"/>
        <family val="2"/>
        <charset val="129"/>
      </rPr>
      <t xml:space="preserve">12% </t>
    </r>
    <r>
      <rPr>
        <sz val="11"/>
        <rFont val="Noto Sans"/>
        <family val="2"/>
      </rPr>
      <t xml:space="preserve">피해</t>
    </r>
  </si>
  <si>
    <r>
      <rPr>
        <sz val="11"/>
        <rFont val="Noto Sans"/>
        <family val="2"/>
      </rPr>
      <t xml:space="preserve">대상 최대 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의 </t>
    </r>
    <r>
      <rPr>
        <sz val="11"/>
        <rFont val="굴림"/>
        <family val="2"/>
        <charset val="129"/>
      </rPr>
      <t xml:space="preserve">16% </t>
    </r>
    <r>
      <rPr>
        <sz val="11"/>
        <rFont val="Noto Sans"/>
        <family val="2"/>
      </rPr>
      <t xml:space="preserve">피해</t>
    </r>
  </si>
  <si>
    <r>
      <rPr>
        <sz val="11"/>
        <rFont val="Noto Sans"/>
        <family val="2"/>
      </rPr>
      <t xml:space="preserve">대상 최대 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의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피해</t>
    </r>
  </si>
  <si>
    <t xml:space="preserve">RT_HPRATEMINUS</t>
  </si>
  <si>
    <t xml:space="preserve">대상 즉시 죽음</t>
  </si>
  <si>
    <t xml:space="preserve">TARGET_THISACTION</t>
  </si>
  <si>
    <t xml:space="preserve">SEIT_STA_AC_RATE_DECREASE</t>
  </si>
  <si>
    <t xml:space="preserve">방어 감소 효과 증가</t>
  </si>
  <si>
    <t xml:space="preserve">SEIT_AGGRO_RATE_INCREASE</t>
  </si>
  <si>
    <t xml:space="preserve">어그로 감소 비율 증가</t>
  </si>
  <si>
    <t xml:space="preserve">어그로 증가</t>
  </si>
  <si>
    <t xml:space="preserve">SEIT_STA_DEX_RATE_DECREASE</t>
  </si>
  <si>
    <t xml:space="preserve">민첩 감소 비율 증가</t>
  </si>
  <si>
    <t xml:space="preserve">민첩 감소</t>
  </si>
  <si>
    <t xml:space="preserve">SEIT_SS_RATE_THHPUP</t>
  </si>
  <si>
    <r>
      <rPr>
        <sz val="11"/>
        <rFont val="Noto Sans"/>
        <family val="2"/>
      </rPr>
      <t xml:space="preserve">대상으로 부터 뺐어오는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량 증가</t>
    </r>
  </si>
  <si>
    <t xml:space="preserve">SEIT_STA_MAX_HPSP_RATE_INCREASE</t>
  </si>
  <si>
    <r>
      <rPr>
        <sz val="11"/>
        <rFont val="Noto Sans"/>
        <family val="2"/>
      </rPr>
      <t xml:space="preserve">최대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량 증가</t>
    </r>
  </si>
  <si>
    <t xml:space="preserve">SEIT_STA_DOT_HEAL_RATE_INCREASE</t>
  </si>
  <si>
    <t xml:space="preserve">도트 힐량 비율 증가</t>
  </si>
  <si>
    <t xml:space="preserve">SEIT_STA_WC_RATE_INCEASE</t>
  </si>
  <si>
    <t xml:space="preserve">물리 공격력 감소 비율 증가</t>
  </si>
  <si>
    <t xml:space="preserve">SEIT_STA_SHEILD_BLOCK_RATE_INCREASE</t>
  </si>
  <si>
    <t xml:space="preserve">방패 방어 확률 증가</t>
  </si>
  <si>
    <t xml:space="preserve">STA_SETF2WCUP</t>
  </si>
  <si>
    <t xml:space="preserve">STA_SETF2ACUP</t>
  </si>
  <si>
    <t xml:space="preserve">물리 방어력 증가</t>
  </si>
  <si>
    <t xml:space="preserve">STA_SETF4HPUP</t>
  </si>
  <si>
    <r>
      <rPr>
        <sz val="11"/>
        <rFont val="굴림"/>
        <family val="2"/>
        <charset val="129"/>
      </rPr>
      <t xml:space="preserve">MaxHP 3% </t>
    </r>
    <r>
      <rPr>
        <sz val="11"/>
        <rFont val="Noto Sans"/>
        <family val="2"/>
      </rPr>
      <t xml:space="preserve">증가</t>
    </r>
  </si>
  <si>
    <t xml:space="preserve">RT_HPABSOLUTEPLUS</t>
  </si>
  <si>
    <r>
      <rPr>
        <sz val="11"/>
        <rFont val="굴림"/>
        <family val="2"/>
        <charset val="129"/>
      </rPr>
      <t xml:space="preserve">HP 10 </t>
    </r>
    <r>
      <rPr>
        <sz val="11"/>
        <rFont val="Noto Sans"/>
        <family val="2"/>
      </rPr>
      <t xml:space="preserve">회복</t>
    </r>
  </si>
  <si>
    <r>
      <rPr>
        <sz val="11"/>
        <rFont val="굴림"/>
        <family val="2"/>
        <charset val="129"/>
      </rPr>
      <t xml:space="preserve">HP 30 </t>
    </r>
    <r>
      <rPr>
        <sz val="11"/>
        <rFont val="Noto Sans"/>
        <family val="2"/>
      </rPr>
      <t xml:space="preserve">회복</t>
    </r>
  </si>
  <si>
    <t xml:space="preserve">TARGET_PARTY</t>
  </si>
  <si>
    <t xml:space="preserve">STA_SETF4ACUP</t>
  </si>
  <si>
    <t xml:space="preserve">주변 파티원의 물리 방어력 증가</t>
  </si>
  <si>
    <t xml:space="preserve">STA_SETF4WCUPRATE</t>
  </si>
  <si>
    <t xml:space="preserve">TARGET_ATTACKME</t>
  </si>
  <si>
    <r>
      <rPr>
        <sz val="11"/>
        <rFont val="Noto Sans"/>
        <family val="2"/>
      </rPr>
      <t xml:space="preserve">공격자 </t>
    </r>
    <r>
      <rPr>
        <sz val="11"/>
        <rFont val="굴림"/>
        <family val="2"/>
        <charset val="129"/>
      </rPr>
      <t xml:space="preserve">HP 10 </t>
    </r>
    <r>
      <rPr>
        <sz val="11"/>
        <rFont val="Noto Sans"/>
        <family val="2"/>
      </rPr>
      <t xml:space="preserve">피해</t>
    </r>
  </si>
  <si>
    <r>
      <rPr>
        <sz val="11"/>
        <rFont val="Noto Sans"/>
        <family val="2"/>
      </rPr>
      <t xml:space="preserve">공격자 </t>
    </r>
    <r>
      <rPr>
        <sz val="11"/>
        <rFont val="굴림"/>
        <family val="2"/>
        <charset val="129"/>
      </rPr>
      <t xml:space="preserve">HP 30 </t>
    </r>
    <r>
      <rPr>
        <sz val="11"/>
        <rFont val="Noto Sans"/>
        <family val="2"/>
      </rPr>
      <t xml:space="preserve">피해</t>
    </r>
  </si>
  <si>
    <t xml:space="preserve">TARGET_ENEMY</t>
  </si>
  <si>
    <t xml:space="preserve">STA_SETF4ACDOWN</t>
  </si>
  <si>
    <t xml:space="preserve">주변 적의 물리 방어력 감소</t>
  </si>
  <si>
    <t xml:space="preserve">STA_SETF4ACUPRATE</t>
  </si>
  <si>
    <t xml:space="preserve">STA_SETA2WCUP</t>
  </si>
  <si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지속 회복</t>
    </r>
  </si>
  <si>
    <t xml:space="preserve">RT_SPABSOLUTEPLUS</t>
  </si>
  <si>
    <r>
      <rPr>
        <sz val="11"/>
        <rFont val="굴림"/>
        <family val="2"/>
        <charset val="129"/>
      </rPr>
      <t xml:space="preserve">SP </t>
    </r>
    <r>
      <rPr>
        <sz val="11"/>
        <rFont val="Noto Sans"/>
        <family val="2"/>
      </rPr>
      <t xml:space="preserve">지속 회복</t>
    </r>
  </si>
  <si>
    <t xml:space="preserve">STA_SETA4SPEEDUP</t>
  </si>
  <si>
    <t xml:space="preserve">이동 속도 증가</t>
  </si>
  <si>
    <t xml:space="preserve">주변 파티원의 이동 속도 증가</t>
  </si>
  <si>
    <t xml:space="preserve">STA_SETA4SPEEDDOWN</t>
  </si>
  <si>
    <t xml:space="preserve">공격자 이동속도 감소</t>
  </si>
  <si>
    <t xml:space="preserve">주변 적 이동속도 감소</t>
  </si>
  <si>
    <t xml:space="preserve">STA_SETA4ATKSPEEDUP</t>
  </si>
  <si>
    <t xml:space="preserve">평타 공격 속도 증가</t>
  </si>
  <si>
    <t xml:space="preserve">STA_SETM2MAUP</t>
  </si>
  <si>
    <t xml:space="preserve">STA_SETM2MRUP</t>
  </si>
  <si>
    <t xml:space="preserve">마법 방어력 증가</t>
  </si>
  <si>
    <t xml:space="preserve">STA_SETM3SPUP</t>
  </si>
  <si>
    <r>
      <rPr>
        <sz val="11"/>
        <rFont val="굴림"/>
        <family val="2"/>
        <charset val="129"/>
      </rPr>
      <t xml:space="preserve">MaxSP 3% </t>
    </r>
    <r>
      <rPr>
        <sz val="11"/>
        <rFont val="Noto Sans"/>
        <family val="2"/>
      </rPr>
      <t xml:space="preserve">증가</t>
    </r>
  </si>
  <si>
    <t xml:space="preserve">STA_SETM4MAUP</t>
  </si>
  <si>
    <t xml:space="preserve">STA_SETM4SPUP</t>
  </si>
  <si>
    <r>
      <rPr>
        <sz val="11"/>
        <rFont val="Noto Sans"/>
        <family val="2"/>
      </rPr>
      <t xml:space="preserve">주변 파티원의 </t>
    </r>
    <r>
      <rPr>
        <sz val="11"/>
        <rFont val="굴림"/>
        <family val="2"/>
        <charset val="129"/>
      </rPr>
      <t xml:space="preserve">MaxSP 4% </t>
    </r>
    <r>
      <rPr>
        <sz val="11"/>
        <rFont val="Noto Sans"/>
        <family val="2"/>
      </rPr>
      <t xml:space="preserve">증가</t>
    </r>
  </si>
  <si>
    <t xml:space="preserve">STA_SETM4MRUP</t>
  </si>
  <si>
    <t xml:space="preserve">STA_SETM4MRDOWN</t>
  </si>
  <si>
    <t xml:space="preserve">공격자 마법 방어력 감소</t>
  </si>
  <si>
    <t xml:space="preserve">주변 적 마법 방어력 감소</t>
  </si>
  <si>
    <t xml:space="preserve">STA_SETC2WCUP</t>
  </si>
  <si>
    <t xml:space="preserve">STA_SETC2MAUP</t>
  </si>
  <si>
    <t xml:space="preserve">STA_SETC3MRUP</t>
  </si>
  <si>
    <t xml:space="preserve">STA_SETC4ACDOWN</t>
  </si>
  <si>
    <t xml:space="preserve">공격자 물리 방어력 감소</t>
  </si>
  <si>
    <t xml:space="preserve">STA_SETC4MRUP</t>
  </si>
  <si>
    <t xml:space="preserve">주변 파티원의 마법 방어력 증가</t>
  </si>
  <si>
    <t xml:space="preserve">STA_SETC4WCUP</t>
  </si>
  <si>
    <t xml:space="preserve">STA_SETC4ATKDOWN</t>
  </si>
  <si>
    <t xml:space="preserve">공격자 공격력 감소</t>
  </si>
  <si>
    <t xml:space="preserve">STA_SETC4ACUP</t>
  </si>
  <si>
    <t xml:space="preserve">STA_SETC4MAUP</t>
  </si>
  <si>
    <t xml:space="preserve">STA_SETJ2WCUP</t>
  </si>
  <si>
    <t xml:space="preserve">STA_SETJ2HPUP</t>
  </si>
  <si>
    <r>
      <rPr>
        <sz val="11"/>
        <rFont val="굴림"/>
        <family val="2"/>
        <charset val="129"/>
      </rPr>
      <t xml:space="preserve">MaxHP 2% </t>
    </r>
    <r>
      <rPr>
        <sz val="11"/>
        <rFont val="Noto Sans"/>
        <family val="2"/>
      </rPr>
      <t xml:space="preserve">증가</t>
    </r>
  </si>
  <si>
    <t xml:space="preserve">STA_SETJ3SPUP</t>
  </si>
  <si>
    <t xml:space="preserve">STA_SETJ4ATKSPPEUP</t>
  </si>
  <si>
    <t xml:space="preserve">STA_SETJ4CRLUP</t>
  </si>
  <si>
    <t xml:space="preserve">주변 파티원의 치명타 확율 증가</t>
  </si>
  <si>
    <t xml:space="preserve">STA_SETJ4WCUP</t>
  </si>
  <si>
    <t xml:space="preserve">STA_SETJ4ACDOWN</t>
  </si>
  <si>
    <t xml:space="preserve">주변 파티원의 공격 속도 증가</t>
  </si>
  <si>
    <t xml:space="preserve">신규 세트 아이템 공통</t>
  </si>
  <si>
    <t xml:space="preserve">SIET_DAMAGE_RATE_INCREASE</t>
  </si>
  <si>
    <r>
      <rPr>
        <sz val="11"/>
        <rFont val="Noto Sans"/>
        <family val="2"/>
      </rPr>
      <t xml:space="preserve">공격 데미지 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증가</t>
    </r>
  </si>
  <si>
    <r>
      <rPr>
        <sz val="11"/>
        <rFont val="Noto Sans"/>
        <family val="2"/>
      </rPr>
      <t xml:space="preserve">피해 데미지 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감소</t>
    </r>
  </si>
  <si>
    <r>
      <rPr>
        <sz val="11"/>
        <rFont val="Noto Sans"/>
        <family val="2"/>
      </rPr>
      <t xml:space="preserve">공격 데미지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증가</t>
    </r>
  </si>
  <si>
    <r>
      <rPr>
        <sz val="11"/>
        <rFont val="Noto Sans"/>
        <family val="2"/>
      </rPr>
      <t xml:space="preserve">피해 데미지 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증가</t>
    </r>
  </si>
  <si>
    <r>
      <rPr>
        <sz val="11"/>
        <rFont val="Noto Sans"/>
        <family val="2"/>
      </rPr>
      <t xml:space="preserve">공격 데미지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감소</t>
    </r>
  </si>
  <si>
    <t xml:space="preserve">세트 아이테용 추가</t>
  </si>
  <si>
    <t xml:space="preserve">STA_BESTLOWTHSCROLL</t>
  </si>
  <si>
    <t xml:space="preserve">STA_BESTLOWTBSCROLL</t>
  </si>
  <si>
    <t xml:space="preserve">STA_BESTLOWMRSCROLL</t>
  </si>
  <si>
    <t xml:space="preserve">STA_BESTLOWACSCROLL</t>
  </si>
  <si>
    <t xml:space="preserve">STA_BESTLOWCRISCROLL</t>
  </si>
  <si>
    <t xml:space="preserve">STA_BESTLOWMAXHPSCROLL</t>
  </si>
  <si>
    <t xml:space="preserve">STA_BESTLOWMAXSPSCROLL</t>
  </si>
  <si>
    <t xml:space="preserve">STA_BESTLOWSTRCRISCROLL</t>
  </si>
  <si>
    <t xml:space="preserve">STA_BESTLOWDEXSCROLL</t>
  </si>
  <si>
    <t xml:space="preserve">STA_BESTLOWACMRSCROLL</t>
  </si>
  <si>
    <t xml:space="preserve">STA_BESTLOWMSSCROLL</t>
  </si>
  <si>
    <t xml:space="preserve">STA_LOWTHSCROLL</t>
  </si>
  <si>
    <t xml:space="preserve">STA_LOWTBSCROLL</t>
  </si>
  <si>
    <t xml:space="preserve">STA_LOWMRSCROLL</t>
  </si>
  <si>
    <t xml:space="preserve">STA_LOWACSCROLL</t>
  </si>
  <si>
    <t xml:space="preserve">STA_LOWCRISCROLL</t>
  </si>
  <si>
    <t xml:space="preserve">STA_LOWMAXHPSCROLL</t>
  </si>
  <si>
    <t xml:space="preserve">STA_LOWMAXSPSCROLL</t>
  </si>
  <si>
    <t xml:space="preserve">STA_LOWSTRCRISCROLL</t>
  </si>
  <si>
    <t xml:space="preserve">STA_LOWDEXSCROLL</t>
  </si>
  <si>
    <t xml:space="preserve">STA_LOWACMRSCROLL</t>
  </si>
  <si>
    <t xml:space="preserve">STA_LOWMSSCROLL</t>
  </si>
  <si>
    <t xml:space="preserve">STA_LOWPSNRESIPOTION</t>
  </si>
  <si>
    <t xml:space="preserve">STA_LOWDSSRESIPOTION</t>
  </si>
  <si>
    <t xml:space="preserve">STA_LOWCURRESIPOTION</t>
  </si>
  <si>
    <t xml:space="preserve">STA_NORTHSCROLL</t>
  </si>
  <si>
    <t xml:space="preserve">STA_NORTBSCROLL</t>
  </si>
  <si>
    <t xml:space="preserve">STA_NORMRSCROLL</t>
  </si>
  <si>
    <t xml:space="preserve">STA_NORACSCROLL</t>
  </si>
  <si>
    <t xml:space="preserve">STA_NORCRISCROLL</t>
  </si>
  <si>
    <t xml:space="preserve">STA_NORMAXHPSCROLL</t>
  </si>
  <si>
    <t xml:space="preserve">STA_NORMAXSPSCROLL</t>
  </si>
  <si>
    <t xml:space="preserve">STA_NORSTRCRISCROLL</t>
  </si>
  <si>
    <t xml:space="preserve">STA_NORDEXSCROLL</t>
  </si>
  <si>
    <t xml:space="preserve">STA_NORACMRSCROLL</t>
  </si>
  <si>
    <t xml:space="preserve">STA_NORMSSCROLL</t>
  </si>
  <si>
    <t xml:space="preserve">STA_NORPSNRESIPOTION</t>
  </si>
  <si>
    <t xml:space="preserve">STA_NORDSSRESIPOTION</t>
  </si>
  <si>
    <t xml:space="preserve">STA_NORCURRESIPOTION</t>
  </si>
  <si>
    <t xml:space="preserve">STA_HIGHTHSCROLL</t>
  </si>
  <si>
    <t xml:space="preserve">STA_HIGHTBSCROLL</t>
  </si>
  <si>
    <t xml:space="preserve">STA_HIGHMRSCROLL</t>
  </si>
  <si>
    <t xml:space="preserve">STA_HIGHACSCROLL</t>
  </si>
  <si>
    <t xml:space="preserve">STA_HIGHCRISCROLL</t>
  </si>
  <si>
    <t xml:space="preserve">STA_HIGHMAXHPSCROLL</t>
  </si>
  <si>
    <t xml:space="preserve">STA_HIGHMAXSPSCROLL</t>
  </si>
  <si>
    <t xml:space="preserve">STA_HIGHSTRCRISCROLL</t>
  </si>
  <si>
    <t xml:space="preserve">STA_HIGHDEXSCROLL</t>
  </si>
  <si>
    <t xml:space="preserve">STA_HIGHACMRSCROLL</t>
  </si>
  <si>
    <t xml:space="preserve">STA_HIGHMSSCROLL</t>
  </si>
  <si>
    <t xml:space="preserve">STA_HIGHPSNRESIPOTION</t>
  </si>
  <si>
    <t xml:space="preserve">STA_HIGHDSSRESIPOTION</t>
  </si>
  <si>
    <t xml:space="preserve">STA_HIGHCURRESIPOTION</t>
  </si>
  <si>
    <t xml:space="preserve">STA_BESTHIGHTHSCROLL</t>
  </si>
  <si>
    <t xml:space="preserve">STA_BESTHIGHTBSCROLL</t>
  </si>
  <si>
    <t xml:space="preserve">STA_BESTHIGHMRSCROLL</t>
  </si>
  <si>
    <t xml:space="preserve">STA_BESTHIGHACSCROLL</t>
  </si>
  <si>
    <t xml:space="preserve">STA_BESTHIGHCRISCROLL</t>
  </si>
  <si>
    <t xml:space="preserve">STA_BESTHIGHMAXHPSCROLL</t>
  </si>
  <si>
    <t xml:space="preserve">STA_BESTHIGHMAXSPSCROLL</t>
  </si>
  <si>
    <t xml:space="preserve">STA_BESTHIGHSTRCRISCROLL</t>
  </si>
  <si>
    <t xml:space="preserve">STA_BESTHIGHDEXSCROLL</t>
  </si>
  <si>
    <t xml:space="preserve">STA_BESTHIGHACMRSCROLL</t>
  </si>
  <si>
    <t xml:space="preserve">STA_BESTMSSCROLL</t>
  </si>
  <si>
    <t xml:space="preserve">STA_ALLCURRESIPOTION</t>
  </si>
  <si>
    <t xml:space="preserve">STA_ALLDSSRESIPOTION</t>
  </si>
  <si>
    <t xml:space="preserve">STA_ALLPSNRESIPOTION</t>
  </si>
  <si>
    <t xml:space="preserve">ActionEffectItem</t>
  </si>
  <si>
    <t xml:space="preserve">BYTE</t>
  </si>
  <si>
    <t xml:space="preserve">SHINE_ITEM_ID</t>
  </si>
  <si>
    <t xml:space="preserve">EnchantMaxLot</t>
  </si>
  <si>
    <t xml:space="preserve">인첸트</t>
  </si>
  <si>
    <t xml:space="preserve">EnM_Undead_Hp01</t>
  </si>
  <si>
    <r>
      <rPr>
        <sz val="11"/>
        <rFont val="Noto Sans"/>
        <family val="2"/>
      </rPr>
      <t xml:space="preserve">언데드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언데드 치명타 공격시 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Undead_Hp02</t>
  </si>
  <si>
    <r>
      <rPr>
        <sz val="11"/>
        <rFont val="Noto Sans"/>
        <family val="2"/>
      </rPr>
      <t xml:space="preserve">언데드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2]</t>
    </r>
  </si>
  <si>
    <r>
      <rPr>
        <sz val="11"/>
        <rFont val="Noto Sans"/>
        <family val="2"/>
      </rPr>
      <t xml:space="preserve">언데드 치명타 공격시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Undead_Hp03</t>
  </si>
  <si>
    <r>
      <rPr>
        <sz val="11"/>
        <rFont val="Noto Sans"/>
        <family val="2"/>
      </rPr>
      <t xml:space="preserve">언데드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3]</t>
    </r>
  </si>
  <si>
    <r>
      <rPr>
        <sz val="11"/>
        <rFont val="Noto Sans"/>
        <family val="2"/>
      </rPr>
      <t xml:space="preserve">언데드 치명타 공격시 </t>
    </r>
    <r>
      <rPr>
        <sz val="11"/>
        <rFont val="굴림"/>
        <family val="2"/>
        <charset val="129"/>
      </rPr>
      <t xml:space="preserve">3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Undead_Hp04</t>
  </si>
  <si>
    <r>
      <rPr>
        <sz val="11"/>
        <rFont val="Noto Sans"/>
        <family val="2"/>
      </rPr>
      <t xml:space="preserve">언데드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4]</t>
    </r>
  </si>
  <si>
    <r>
      <rPr>
        <sz val="11"/>
        <rFont val="Noto Sans"/>
        <family val="2"/>
      </rPr>
      <t xml:space="preserve">언데드 치명타 공격시 </t>
    </r>
    <r>
      <rPr>
        <sz val="11"/>
        <rFont val="굴림"/>
        <family val="2"/>
        <charset val="129"/>
      </rPr>
      <t xml:space="preserve">4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Undead_Hp05</t>
  </si>
  <si>
    <r>
      <rPr>
        <sz val="11"/>
        <rFont val="Noto Sans"/>
        <family val="2"/>
      </rPr>
      <t xml:space="preserve">언데드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5]</t>
    </r>
  </si>
  <si>
    <r>
      <rPr>
        <sz val="11"/>
        <rFont val="Noto Sans"/>
        <family val="2"/>
      </rPr>
      <t xml:space="preserve">언데드 치명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Undead_AddDmg01</t>
  </si>
  <si>
    <r>
      <rPr>
        <sz val="11"/>
        <rFont val="Noto Sans"/>
        <family val="2"/>
      </rPr>
      <t xml:space="preserve">언데드 타입 추가 피해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언데드 공격시 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Undead_AddDmg02</t>
  </si>
  <si>
    <r>
      <rPr>
        <sz val="11"/>
        <rFont val="Noto Sans"/>
        <family val="2"/>
      </rPr>
      <t xml:space="preserve">언데드 타입 추가 피해 정령석 </t>
    </r>
    <r>
      <rPr>
        <sz val="11"/>
        <rFont val="굴림"/>
        <family val="2"/>
        <charset val="129"/>
      </rPr>
      <t xml:space="preserve">[2]</t>
    </r>
  </si>
  <si>
    <r>
      <rPr>
        <sz val="11"/>
        <rFont val="Noto Sans"/>
        <family val="2"/>
      </rPr>
      <t xml:space="preserve">언데드 공격시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Undead_AddDmg03</t>
  </si>
  <si>
    <r>
      <rPr>
        <sz val="11"/>
        <rFont val="Noto Sans"/>
        <family val="2"/>
      </rPr>
      <t xml:space="preserve">언데드 타입 추가 피해 정령석 </t>
    </r>
    <r>
      <rPr>
        <sz val="11"/>
        <rFont val="굴림"/>
        <family val="2"/>
        <charset val="129"/>
      </rPr>
      <t xml:space="preserve">[3]</t>
    </r>
  </si>
  <si>
    <r>
      <rPr>
        <sz val="11"/>
        <rFont val="Noto Sans"/>
        <family val="2"/>
      </rPr>
      <t xml:space="preserve">언데드 공격시 </t>
    </r>
    <r>
      <rPr>
        <sz val="11"/>
        <rFont val="굴림"/>
        <family val="2"/>
        <charset val="129"/>
      </rPr>
      <t xml:space="preserve">3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Undead_AddDmg04</t>
  </si>
  <si>
    <r>
      <rPr>
        <sz val="11"/>
        <rFont val="Noto Sans"/>
        <family val="2"/>
      </rPr>
      <t xml:space="preserve">언데드 타입 추가 피해 정령석 </t>
    </r>
    <r>
      <rPr>
        <sz val="11"/>
        <rFont val="굴림"/>
        <family val="2"/>
        <charset val="129"/>
      </rPr>
      <t xml:space="preserve">[4]</t>
    </r>
  </si>
  <si>
    <r>
      <rPr>
        <sz val="11"/>
        <rFont val="Noto Sans"/>
        <family val="2"/>
      </rPr>
      <t xml:space="preserve">언데드 공격시 </t>
    </r>
    <r>
      <rPr>
        <sz val="11"/>
        <rFont val="굴림"/>
        <family val="2"/>
        <charset val="129"/>
      </rPr>
      <t xml:space="preserve">4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Undead_AddDmg05</t>
  </si>
  <si>
    <r>
      <rPr>
        <sz val="11"/>
        <rFont val="Noto Sans"/>
        <family val="2"/>
      </rPr>
      <t xml:space="preserve">언데드 타입 추가 피해 정령석 </t>
    </r>
    <r>
      <rPr>
        <sz val="11"/>
        <rFont val="굴림"/>
        <family val="2"/>
        <charset val="129"/>
      </rPr>
      <t xml:space="preserve">[5]</t>
    </r>
  </si>
  <si>
    <r>
      <rPr>
        <sz val="11"/>
        <rFont val="Noto Sans"/>
        <family val="2"/>
      </rPr>
      <t xml:space="preserve">언데드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Beast_Hp01</t>
  </si>
  <si>
    <r>
      <rPr>
        <sz val="11"/>
        <rFont val="Noto Sans"/>
        <family val="2"/>
      </rPr>
      <t xml:space="preserve">야수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야수 치명타 공격시 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Beast_Hp02</t>
  </si>
  <si>
    <r>
      <rPr>
        <sz val="11"/>
        <rFont val="Noto Sans"/>
        <family val="2"/>
      </rPr>
      <t xml:space="preserve">야수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2]</t>
    </r>
  </si>
  <si>
    <r>
      <rPr>
        <sz val="11"/>
        <rFont val="Noto Sans"/>
        <family val="2"/>
      </rPr>
      <t xml:space="preserve">야수 치명타 공격시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Beast_Hp03</t>
  </si>
  <si>
    <r>
      <rPr>
        <sz val="11"/>
        <rFont val="Noto Sans"/>
        <family val="2"/>
      </rPr>
      <t xml:space="preserve">야수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3]</t>
    </r>
  </si>
  <si>
    <r>
      <rPr>
        <sz val="11"/>
        <rFont val="Noto Sans"/>
        <family val="2"/>
      </rPr>
      <t xml:space="preserve">야수 치명타 공격시 </t>
    </r>
    <r>
      <rPr>
        <sz val="11"/>
        <rFont val="굴림"/>
        <family val="2"/>
        <charset val="129"/>
      </rPr>
      <t xml:space="preserve">3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Beast_Hp04</t>
  </si>
  <si>
    <r>
      <rPr>
        <sz val="11"/>
        <rFont val="Noto Sans"/>
        <family val="2"/>
      </rPr>
      <t xml:space="preserve">야수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4]</t>
    </r>
  </si>
  <si>
    <r>
      <rPr>
        <sz val="11"/>
        <rFont val="Noto Sans"/>
        <family val="2"/>
      </rPr>
      <t xml:space="preserve">야수 치명타 공격시 </t>
    </r>
    <r>
      <rPr>
        <sz val="11"/>
        <rFont val="굴림"/>
        <family val="2"/>
        <charset val="129"/>
      </rPr>
      <t xml:space="preserve">4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Beast_Hp05</t>
  </si>
  <si>
    <r>
      <rPr>
        <sz val="11"/>
        <rFont val="Noto Sans"/>
        <family val="2"/>
      </rPr>
      <t xml:space="preserve">야수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5]</t>
    </r>
  </si>
  <si>
    <r>
      <rPr>
        <sz val="11"/>
        <rFont val="Noto Sans"/>
        <family val="2"/>
      </rPr>
      <t xml:space="preserve">야수 치명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Beast_AddDmg01</t>
  </si>
  <si>
    <r>
      <rPr>
        <sz val="11"/>
        <rFont val="Noto Sans"/>
        <family val="2"/>
      </rPr>
      <t xml:space="preserve">야수 타입 추가 피해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야수 공격시 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Beast_AddDmg02</t>
  </si>
  <si>
    <r>
      <rPr>
        <sz val="11"/>
        <rFont val="Noto Sans"/>
        <family val="2"/>
      </rPr>
      <t xml:space="preserve">야수 타입 추가 피해 정령석 </t>
    </r>
    <r>
      <rPr>
        <sz val="11"/>
        <rFont val="굴림"/>
        <family val="2"/>
        <charset val="129"/>
      </rPr>
      <t xml:space="preserve">[2]</t>
    </r>
  </si>
  <si>
    <r>
      <rPr>
        <sz val="11"/>
        <rFont val="Noto Sans"/>
        <family val="2"/>
      </rPr>
      <t xml:space="preserve">야수 공격시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Beast_AddDmg03</t>
  </si>
  <si>
    <r>
      <rPr>
        <sz val="11"/>
        <rFont val="Noto Sans"/>
        <family val="2"/>
      </rPr>
      <t xml:space="preserve">야수 타입 추가 피해 정령석 </t>
    </r>
    <r>
      <rPr>
        <sz val="11"/>
        <rFont val="굴림"/>
        <family val="2"/>
        <charset val="129"/>
      </rPr>
      <t xml:space="preserve">[3]</t>
    </r>
  </si>
  <si>
    <r>
      <rPr>
        <sz val="11"/>
        <rFont val="Noto Sans"/>
        <family val="2"/>
      </rPr>
      <t xml:space="preserve">야수 공격시 </t>
    </r>
    <r>
      <rPr>
        <sz val="11"/>
        <rFont val="굴림"/>
        <family val="2"/>
        <charset val="129"/>
      </rPr>
      <t xml:space="preserve">3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Beast_AddDmg04</t>
  </si>
  <si>
    <r>
      <rPr>
        <sz val="11"/>
        <rFont val="Noto Sans"/>
        <family val="2"/>
      </rPr>
      <t xml:space="preserve">야수 타입 추가 피해 정령석 </t>
    </r>
    <r>
      <rPr>
        <sz val="11"/>
        <rFont val="굴림"/>
        <family val="2"/>
        <charset val="129"/>
      </rPr>
      <t xml:space="preserve">[4]</t>
    </r>
  </si>
  <si>
    <r>
      <rPr>
        <sz val="11"/>
        <rFont val="Noto Sans"/>
        <family val="2"/>
      </rPr>
      <t xml:space="preserve">야수 공격시 </t>
    </r>
    <r>
      <rPr>
        <sz val="11"/>
        <rFont val="굴림"/>
        <family val="2"/>
        <charset val="129"/>
      </rPr>
      <t xml:space="preserve">4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Beast_AddDmg05</t>
  </si>
  <si>
    <r>
      <rPr>
        <sz val="11"/>
        <rFont val="Noto Sans"/>
        <family val="2"/>
      </rPr>
      <t xml:space="preserve">야수 타입 추가 피해 정령석 </t>
    </r>
    <r>
      <rPr>
        <sz val="11"/>
        <rFont val="굴림"/>
        <family val="2"/>
        <charset val="129"/>
      </rPr>
      <t xml:space="preserve">[5]</t>
    </r>
  </si>
  <si>
    <r>
      <rPr>
        <sz val="11"/>
        <rFont val="Noto Sans"/>
        <family val="2"/>
      </rPr>
      <t xml:space="preserve">야수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Elementa_Hp01</t>
  </si>
  <si>
    <r>
      <rPr>
        <sz val="11"/>
        <rFont val="Noto Sans"/>
        <family val="2"/>
      </rPr>
      <t xml:space="preserve">환수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환수 치명타 공격시 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Elementa_Hp02</t>
  </si>
  <si>
    <r>
      <rPr>
        <sz val="11"/>
        <rFont val="Noto Sans"/>
        <family val="2"/>
      </rPr>
      <t xml:space="preserve">환수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2]</t>
    </r>
  </si>
  <si>
    <r>
      <rPr>
        <sz val="11"/>
        <rFont val="Noto Sans"/>
        <family val="2"/>
      </rPr>
      <t xml:space="preserve">환수 치명타 공격시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Elementa_Hp03</t>
  </si>
  <si>
    <r>
      <rPr>
        <sz val="11"/>
        <rFont val="Noto Sans"/>
        <family val="2"/>
      </rPr>
      <t xml:space="preserve">환수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3]</t>
    </r>
  </si>
  <si>
    <r>
      <rPr>
        <sz val="11"/>
        <rFont val="Noto Sans"/>
        <family val="2"/>
      </rPr>
      <t xml:space="preserve">환수 치명타 공격시 </t>
    </r>
    <r>
      <rPr>
        <sz val="11"/>
        <rFont val="굴림"/>
        <family val="2"/>
        <charset val="129"/>
      </rPr>
      <t xml:space="preserve">3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Elementa_Hp04</t>
  </si>
  <si>
    <r>
      <rPr>
        <sz val="11"/>
        <rFont val="Noto Sans"/>
        <family val="2"/>
      </rPr>
      <t xml:space="preserve">환수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4]</t>
    </r>
  </si>
  <si>
    <r>
      <rPr>
        <sz val="11"/>
        <rFont val="Noto Sans"/>
        <family val="2"/>
      </rPr>
      <t xml:space="preserve">환수 치명타 공격시 </t>
    </r>
    <r>
      <rPr>
        <sz val="11"/>
        <rFont val="굴림"/>
        <family val="2"/>
        <charset val="129"/>
      </rPr>
      <t xml:space="preserve">4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Elementa_Hp05</t>
  </si>
  <si>
    <r>
      <rPr>
        <sz val="11"/>
        <rFont val="Noto Sans"/>
        <family val="2"/>
      </rPr>
      <t xml:space="preserve">환수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5]</t>
    </r>
  </si>
  <si>
    <r>
      <rPr>
        <sz val="11"/>
        <rFont val="Noto Sans"/>
        <family val="2"/>
      </rPr>
      <t xml:space="preserve">환수 치명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Elementa_AddDmg01</t>
  </si>
  <si>
    <r>
      <rPr>
        <sz val="11"/>
        <rFont val="Noto Sans"/>
        <family val="2"/>
      </rPr>
      <t xml:space="preserve">환수 타입 추가 피해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환수 공격시 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Elementa_AddDmg02</t>
  </si>
  <si>
    <r>
      <rPr>
        <sz val="11"/>
        <rFont val="Noto Sans"/>
        <family val="2"/>
      </rPr>
      <t xml:space="preserve">환수 타입 추가 피해 정령석 </t>
    </r>
    <r>
      <rPr>
        <sz val="11"/>
        <rFont val="굴림"/>
        <family val="2"/>
        <charset val="129"/>
      </rPr>
      <t xml:space="preserve">[2]</t>
    </r>
  </si>
  <si>
    <r>
      <rPr>
        <sz val="11"/>
        <rFont val="Noto Sans"/>
        <family val="2"/>
      </rPr>
      <t xml:space="preserve">환수 공격시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Elementa_AddDmg03</t>
  </si>
  <si>
    <r>
      <rPr>
        <sz val="11"/>
        <rFont val="Noto Sans"/>
        <family val="2"/>
      </rPr>
      <t xml:space="preserve">환수 타입 추가 피해 정령석 </t>
    </r>
    <r>
      <rPr>
        <sz val="11"/>
        <rFont val="굴림"/>
        <family val="2"/>
        <charset val="129"/>
      </rPr>
      <t xml:space="preserve">[3]</t>
    </r>
  </si>
  <si>
    <r>
      <rPr>
        <sz val="11"/>
        <rFont val="Noto Sans"/>
        <family val="2"/>
      </rPr>
      <t xml:space="preserve">환수 공격시 </t>
    </r>
    <r>
      <rPr>
        <sz val="11"/>
        <rFont val="굴림"/>
        <family val="2"/>
        <charset val="129"/>
      </rPr>
      <t xml:space="preserve">3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Elementa_AddDmg04</t>
  </si>
  <si>
    <r>
      <rPr>
        <sz val="11"/>
        <rFont val="Noto Sans"/>
        <family val="2"/>
      </rPr>
      <t xml:space="preserve">환수 타입 추가 피해 정령석 </t>
    </r>
    <r>
      <rPr>
        <sz val="11"/>
        <rFont val="굴림"/>
        <family val="2"/>
        <charset val="129"/>
      </rPr>
      <t xml:space="preserve">[4]</t>
    </r>
  </si>
  <si>
    <r>
      <rPr>
        <sz val="11"/>
        <rFont val="Noto Sans"/>
        <family val="2"/>
      </rPr>
      <t xml:space="preserve">환수 공격시 </t>
    </r>
    <r>
      <rPr>
        <sz val="11"/>
        <rFont val="굴림"/>
        <family val="2"/>
        <charset val="129"/>
      </rPr>
      <t xml:space="preserve">4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Elementa_AddDmg05</t>
  </si>
  <si>
    <r>
      <rPr>
        <sz val="11"/>
        <rFont val="Noto Sans"/>
        <family val="2"/>
      </rPr>
      <t xml:space="preserve">환수 타입 추가 피해 정령석 </t>
    </r>
    <r>
      <rPr>
        <sz val="11"/>
        <rFont val="굴림"/>
        <family val="2"/>
        <charset val="129"/>
      </rPr>
      <t xml:space="preserve">[5]</t>
    </r>
  </si>
  <si>
    <r>
      <rPr>
        <sz val="11"/>
        <rFont val="Noto Sans"/>
        <family val="2"/>
      </rPr>
      <t xml:space="preserve">환수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Magic_Hp01</t>
  </si>
  <si>
    <r>
      <rPr>
        <sz val="11"/>
        <rFont val="Noto Sans"/>
        <family val="2"/>
      </rPr>
      <t xml:space="preserve">마법생명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마법 생명 치명타 공격시 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Magic_Hp02</t>
  </si>
  <si>
    <r>
      <rPr>
        <sz val="11"/>
        <rFont val="Noto Sans"/>
        <family val="2"/>
      </rPr>
      <t xml:space="preserve">마법생명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2]</t>
    </r>
  </si>
  <si>
    <r>
      <rPr>
        <sz val="11"/>
        <rFont val="Noto Sans"/>
        <family val="2"/>
      </rPr>
      <t xml:space="preserve">마법 생명 치명타 공격시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Magic_Hp03</t>
  </si>
  <si>
    <r>
      <rPr>
        <sz val="11"/>
        <rFont val="Noto Sans"/>
        <family val="2"/>
      </rPr>
      <t xml:space="preserve">마법생명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3]</t>
    </r>
  </si>
  <si>
    <r>
      <rPr>
        <sz val="11"/>
        <rFont val="Noto Sans"/>
        <family val="2"/>
      </rPr>
      <t xml:space="preserve">마법 생명 치명타 공격시 </t>
    </r>
    <r>
      <rPr>
        <sz val="11"/>
        <rFont val="굴림"/>
        <family val="2"/>
        <charset val="129"/>
      </rPr>
      <t xml:space="preserve">3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Magic_Hp04</t>
  </si>
  <si>
    <r>
      <rPr>
        <sz val="11"/>
        <rFont val="Noto Sans"/>
        <family val="2"/>
      </rPr>
      <t xml:space="preserve">마법생명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4]</t>
    </r>
  </si>
  <si>
    <r>
      <rPr>
        <sz val="11"/>
        <rFont val="Noto Sans"/>
        <family val="2"/>
      </rPr>
      <t xml:space="preserve">마법 생명 치명타 공격시 </t>
    </r>
    <r>
      <rPr>
        <sz val="11"/>
        <rFont val="굴림"/>
        <family val="2"/>
        <charset val="129"/>
      </rPr>
      <t xml:space="preserve">4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Magic_Hp05</t>
  </si>
  <si>
    <r>
      <rPr>
        <sz val="11"/>
        <rFont val="Noto Sans"/>
        <family val="2"/>
      </rPr>
      <t xml:space="preserve">마법생명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5]</t>
    </r>
  </si>
  <si>
    <r>
      <rPr>
        <sz val="11"/>
        <rFont val="Noto Sans"/>
        <family val="2"/>
      </rPr>
      <t xml:space="preserve">마법 생명 치명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Magic_AddDmg01</t>
  </si>
  <si>
    <r>
      <rPr>
        <sz val="11"/>
        <rFont val="Noto Sans"/>
        <family val="2"/>
      </rPr>
      <t xml:space="preserve">마법생명 타입 추가 피해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마법 생명 공격시 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Magic_AddDmg02</t>
  </si>
  <si>
    <r>
      <rPr>
        <sz val="11"/>
        <rFont val="Noto Sans"/>
        <family val="2"/>
      </rPr>
      <t xml:space="preserve">마법생명 타입 추가 피해 정령석 </t>
    </r>
    <r>
      <rPr>
        <sz val="11"/>
        <rFont val="굴림"/>
        <family val="2"/>
        <charset val="129"/>
      </rPr>
      <t xml:space="preserve">[2]</t>
    </r>
  </si>
  <si>
    <r>
      <rPr>
        <sz val="11"/>
        <rFont val="Noto Sans"/>
        <family val="2"/>
      </rPr>
      <t xml:space="preserve">마법 생명 공격시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Magic_AddDmg03</t>
  </si>
  <si>
    <r>
      <rPr>
        <sz val="11"/>
        <rFont val="Noto Sans"/>
        <family val="2"/>
      </rPr>
      <t xml:space="preserve">마법생명 타입 추가 피해 정령석 </t>
    </r>
    <r>
      <rPr>
        <sz val="11"/>
        <rFont val="굴림"/>
        <family val="2"/>
        <charset val="129"/>
      </rPr>
      <t xml:space="preserve">[3]</t>
    </r>
  </si>
  <si>
    <r>
      <rPr>
        <sz val="11"/>
        <rFont val="Noto Sans"/>
        <family val="2"/>
      </rPr>
      <t xml:space="preserve">마법 생명 공격시 </t>
    </r>
    <r>
      <rPr>
        <sz val="11"/>
        <rFont val="굴림"/>
        <family val="2"/>
        <charset val="129"/>
      </rPr>
      <t xml:space="preserve">3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Magic_AddDmg04</t>
  </si>
  <si>
    <r>
      <rPr>
        <sz val="11"/>
        <rFont val="Noto Sans"/>
        <family val="2"/>
      </rPr>
      <t xml:space="preserve">마법생명 타입 추가 피해 정령석 </t>
    </r>
    <r>
      <rPr>
        <sz val="11"/>
        <rFont val="굴림"/>
        <family val="2"/>
        <charset val="129"/>
      </rPr>
      <t xml:space="preserve">[4]</t>
    </r>
  </si>
  <si>
    <r>
      <rPr>
        <sz val="11"/>
        <rFont val="Noto Sans"/>
        <family val="2"/>
      </rPr>
      <t xml:space="preserve">마법 생명 공격시 </t>
    </r>
    <r>
      <rPr>
        <sz val="11"/>
        <rFont val="굴림"/>
        <family val="2"/>
        <charset val="129"/>
      </rPr>
      <t xml:space="preserve">4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Magic_AddDmg05</t>
  </si>
  <si>
    <r>
      <rPr>
        <sz val="11"/>
        <rFont val="Noto Sans"/>
        <family val="2"/>
      </rPr>
      <t xml:space="preserve">마법생명 타입 추가 피해 정령석 </t>
    </r>
    <r>
      <rPr>
        <sz val="11"/>
        <rFont val="굴림"/>
        <family val="2"/>
        <charset val="129"/>
      </rPr>
      <t xml:space="preserve">[5]</t>
    </r>
  </si>
  <si>
    <r>
      <rPr>
        <sz val="11"/>
        <rFont val="Noto Sans"/>
        <family val="2"/>
      </rPr>
      <t xml:space="preserve">마법 생명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Spirit_Hp01</t>
  </si>
  <si>
    <r>
      <rPr>
        <sz val="11"/>
        <rFont val="Noto Sans"/>
        <family val="2"/>
      </rPr>
      <t xml:space="preserve">정령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정령 치명타 공격시 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Spirit_Hp02</t>
  </si>
  <si>
    <r>
      <rPr>
        <sz val="11"/>
        <rFont val="Noto Sans"/>
        <family val="2"/>
      </rPr>
      <t xml:space="preserve">정령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2]</t>
    </r>
  </si>
  <si>
    <r>
      <rPr>
        <sz val="11"/>
        <rFont val="Noto Sans"/>
        <family val="2"/>
      </rPr>
      <t xml:space="preserve">정령 치명타 공격시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Spirit_Hp03</t>
  </si>
  <si>
    <r>
      <rPr>
        <sz val="11"/>
        <rFont val="Noto Sans"/>
        <family val="2"/>
      </rPr>
      <t xml:space="preserve">정령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3]</t>
    </r>
  </si>
  <si>
    <r>
      <rPr>
        <sz val="11"/>
        <rFont val="Noto Sans"/>
        <family val="2"/>
      </rPr>
      <t xml:space="preserve">정령 치명타 공격시 </t>
    </r>
    <r>
      <rPr>
        <sz val="11"/>
        <rFont val="굴림"/>
        <family val="2"/>
        <charset val="129"/>
      </rPr>
      <t xml:space="preserve">3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Spirit_Hp04</t>
  </si>
  <si>
    <r>
      <rPr>
        <sz val="11"/>
        <rFont val="Noto Sans"/>
        <family val="2"/>
      </rPr>
      <t xml:space="preserve">정령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4]</t>
    </r>
  </si>
  <si>
    <r>
      <rPr>
        <sz val="11"/>
        <rFont val="Noto Sans"/>
        <family val="2"/>
      </rPr>
      <t xml:space="preserve">정령 치명타 공격시 </t>
    </r>
    <r>
      <rPr>
        <sz val="11"/>
        <rFont val="굴림"/>
        <family val="2"/>
        <charset val="129"/>
      </rPr>
      <t xml:space="preserve">4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Spirit_Hp05</t>
  </si>
  <si>
    <r>
      <rPr>
        <sz val="11"/>
        <rFont val="Noto Sans"/>
        <family val="2"/>
      </rPr>
      <t xml:space="preserve">정령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5]</t>
    </r>
  </si>
  <si>
    <r>
      <rPr>
        <sz val="11"/>
        <rFont val="Noto Sans"/>
        <family val="2"/>
      </rPr>
      <t xml:space="preserve">정령 치명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Spirit_AddDmg01</t>
  </si>
  <si>
    <r>
      <rPr>
        <sz val="11"/>
        <rFont val="Noto Sans"/>
        <family val="2"/>
      </rPr>
      <t xml:space="preserve">정령 타입 추가 피해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정령 공격시 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Spirit_AddDmg02</t>
  </si>
  <si>
    <r>
      <rPr>
        <sz val="11"/>
        <rFont val="Noto Sans"/>
        <family val="2"/>
      </rPr>
      <t xml:space="preserve">정령 타입 추가 피해 정령석 </t>
    </r>
    <r>
      <rPr>
        <sz val="11"/>
        <rFont val="굴림"/>
        <family val="2"/>
        <charset val="129"/>
      </rPr>
      <t xml:space="preserve">[2]</t>
    </r>
  </si>
  <si>
    <r>
      <rPr>
        <sz val="11"/>
        <rFont val="Noto Sans"/>
        <family val="2"/>
      </rPr>
      <t xml:space="preserve">정령 공격시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Spirit_AddDmg03</t>
  </si>
  <si>
    <r>
      <rPr>
        <sz val="11"/>
        <rFont val="Noto Sans"/>
        <family val="2"/>
      </rPr>
      <t xml:space="preserve">정령 타입 추가 피해 정령석 </t>
    </r>
    <r>
      <rPr>
        <sz val="11"/>
        <rFont val="굴림"/>
        <family val="2"/>
        <charset val="129"/>
      </rPr>
      <t xml:space="preserve">[3]</t>
    </r>
  </si>
  <si>
    <r>
      <rPr>
        <sz val="11"/>
        <rFont val="Noto Sans"/>
        <family val="2"/>
      </rPr>
      <t xml:space="preserve">정령 공격시 </t>
    </r>
    <r>
      <rPr>
        <sz val="11"/>
        <rFont val="굴림"/>
        <family val="2"/>
        <charset val="129"/>
      </rPr>
      <t xml:space="preserve">3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Spirit_AddDmg04</t>
  </si>
  <si>
    <r>
      <rPr>
        <sz val="11"/>
        <rFont val="Noto Sans"/>
        <family val="2"/>
      </rPr>
      <t xml:space="preserve">정령 타입 추가 피해 정령석 </t>
    </r>
    <r>
      <rPr>
        <sz val="11"/>
        <rFont val="굴림"/>
        <family val="2"/>
        <charset val="129"/>
      </rPr>
      <t xml:space="preserve">[4]</t>
    </r>
  </si>
  <si>
    <r>
      <rPr>
        <sz val="11"/>
        <rFont val="Noto Sans"/>
        <family val="2"/>
      </rPr>
      <t xml:space="preserve">정령 공격시 </t>
    </r>
    <r>
      <rPr>
        <sz val="11"/>
        <rFont val="굴림"/>
        <family val="2"/>
        <charset val="129"/>
      </rPr>
      <t xml:space="preserve">4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Spirit_AddDmg05</t>
  </si>
  <si>
    <r>
      <rPr>
        <sz val="11"/>
        <rFont val="Noto Sans"/>
        <family val="2"/>
      </rPr>
      <t xml:space="preserve">정령 타입 추가 피해 정령석 </t>
    </r>
    <r>
      <rPr>
        <sz val="11"/>
        <rFont val="굴림"/>
        <family val="2"/>
        <charset val="129"/>
      </rPr>
      <t xml:space="preserve">[5]</t>
    </r>
  </si>
  <si>
    <r>
      <rPr>
        <sz val="11"/>
        <rFont val="Noto Sans"/>
        <family val="2"/>
      </rPr>
      <t xml:space="preserve">정령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Human_Hp01</t>
  </si>
  <si>
    <r>
      <rPr>
        <sz val="11"/>
        <rFont val="Noto Sans"/>
        <family val="2"/>
      </rPr>
      <t xml:space="preserve">인간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인간 치명타 공격시 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Human_Hp02</t>
  </si>
  <si>
    <r>
      <rPr>
        <sz val="11"/>
        <rFont val="Noto Sans"/>
        <family val="2"/>
      </rPr>
      <t xml:space="preserve">인간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2]</t>
    </r>
  </si>
  <si>
    <r>
      <rPr>
        <sz val="11"/>
        <rFont val="Noto Sans"/>
        <family val="2"/>
      </rPr>
      <t xml:space="preserve">인간 치명타 공격시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Human_Hp03</t>
  </si>
  <si>
    <r>
      <rPr>
        <sz val="11"/>
        <rFont val="Noto Sans"/>
        <family val="2"/>
      </rPr>
      <t xml:space="preserve">인간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3]</t>
    </r>
  </si>
  <si>
    <r>
      <rPr>
        <sz val="11"/>
        <rFont val="Noto Sans"/>
        <family val="2"/>
      </rPr>
      <t xml:space="preserve">인간 치명타 공격시 </t>
    </r>
    <r>
      <rPr>
        <sz val="11"/>
        <rFont val="굴림"/>
        <family val="2"/>
        <charset val="129"/>
      </rPr>
      <t xml:space="preserve">3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Human_Hp04</t>
  </si>
  <si>
    <r>
      <rPr>
        <sz val="11"/>
        <rFont val="Noto Sans"/>
        <family val="2"/>
      </rPr>
      <t xml:space="preserve">인간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4]</t>
    </r>
  </si>
  <si>
    <r>
      <rPr>
        <sz val="11"/>
        <rFont val="Noto Sans"/>
        <family val="2"/>
      </rPr>
      <t xml:space="preserve">인간 치명타 공격시 </t>
    </r>
    <r>
      <rPr>
        <sz val="11"/>
        <rFont val="굴림"/>
        <family val="2"/>
        <charset val="129"/>
      </rPr>
      <t xml:space="preserve">4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Human_Hp05</t>
  </si>
  <si>
    <r>
      <rPr>
        <sz val="11"/>
        <rFont val="Noto Sans"/>
        <family val="2"/>
      </rPr>
      <t xml:space="preserve">인간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5]</t>
    </r>
  </si>
  <si>
    <r>
      <rPr>
        <sz val="11"/>
        <rFont val="Noto Sans"/>
        <family val="2"/>
      </rPr>
      <t xml:space="preserve">인간 치명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M_Human_AddDmg01</t>
  </si>
  <si>
    <r>
      <rPr>
        <sz val="11"/>
        <rFont val="Noto Sans"/>
        <family val="2"/>
      </rPr>
      <t xml:space="preserve">인간 타입 추가 피해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인간 공격시 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Human_AddDmg02</t>
  </si>
  <si>
    <r>
      <rPr>
        <sz val="11"/>
        <rFont val="Noto Sans"/>
        <family val="2"/>
      </rPr>
      <t xml:space="preserve">인간 타입 추가 피해 정령석 </t>
    </r>
    <r>
      <rPr>
        <sz val="11"/>
        <rFont val="굴림"/>
        <family val="2"/>
        <charset val="129"/>
      </rPr>
      <t xml:space="preserve">[2]</t>
    </r>
  </si>
  <si>
    <r>
      <rPr>
        <sz val="11"/>
        <rFont val="Noto Sans"/>
        <family val="2"/>
      </rPr>
      <t xml:space="preserve">인간 공격시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Human_AddDmg03</t>
  </si>
  <si>
    <r>
      <rPr>
        <sz val="11"/>
        <rFont val="Noto Sans"/>
        <family val="2"/>
      </rPr>
      <t xml:space="preserve">인간 타입 추가 피해 정령석 </t>
    </r>
    <r>
      <rPr>
        <sz val="11"/>
        <rFont val="굴림"/>
        <family val="2"/>
        <charset val="129"/>
      </rPr>
      <t xml:space="preserve">[3]</t>
    </r>
  </si>
  <si>
    <r>
      <rPr>
        <sz val="11"/>
        <rFont val="Noto Sans"/>
        <family val="2"/>
      </rPr>
      <t xml:space="preserve">인간 공격시 </t>
    </r>
    <r>
      <rPr>
        <sz val="11"/>
        <rFont val="굴림"/>
        <family val="2"/>
        <charset val="129"/>
      </rPr>
      <t xml:space="preserve">3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Human_AddDmg04</t>
  </si>
  <si>
    <r>
      <rPr>
        <sz val="11"/>
        <rFont val="Noto Sans"/>
        <family val="2"/>
      </rPr>
      <t xml:space="preserve">인간 타입 추가 피해 정령석 </t>
    </r>
    <r>
      <rPr>
        <sz val="11"/>
        <rFont val="굴림"/>
        <family val="2"/>
        <charset val="129"/>
      </rPr>
      <t xml:space="preserve">[4]</t>
    </r>
  </si>
  <si>
    <r>
      <rPr>
        <sz val="11"/>
        <rFont val="Noto Sans"/>
        <family val="2"/>
      </rPr>
      <t xml:space="preserve">인간 공격시 </t>
    </r>
    <r>
      <rPr>
        <sz val="11"/>
        <rFont val="굴림"/>
        <family val="2"/>
        <charset val="129"/>
      </rPr>
      <t xml:space="preserve">4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M_Human_AddDmg05</t>
  </si>
  <si>
    <r>
      <rPr>
        <sz val="11"/>
        <rFont val="Noto Sans"/>
        <family val="2"/>
      </rPr>
      <t xml:space="preserve">인간 타입 추가 피해 정령석 </t>
    </r>
    <r>
      <rPr>
        <sz val="11"/>
        <rFont val="굴림"/>
        <family val="2"/>
        <charset val="129"/>
      </rPr>
      <t xml:space="preserve">[5]</t>
    </r>
  </si>
  <si>
    <r>
      <rPr>
        <sz val="11"/>
        <rFont val="Noto Sans"/>
        <family val="2"/>
      </rPr>
      <t xml:space="preserve">인간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추가 공격</t>
    </r>
  </si>
  <si>
    <t xml:space="preserve">EnS_WC01</t>
  </si>
  <si>
    <r>
      <rPr>
        <sz val="11"/>
        <rFont val="Noto Sans"/>
        <family val="2"/>
      </rPr>
      <t xml:space="preserve">물공증가 정령석 </t>
    </r>
    <r>
      <rPr>
        <sz val="11"/>
        <rFont val="굴림"/>
        <family val="2"/>
        <charset val="129"/>
      </rPr>
      <t xml:space="preserve">[1]</t>
    </r>
  </si>
  <si>
    <t xml:space="preserve">아이템 착용시 물리 공격력 증가</t>
  </si>
  <si>
    <t xml:space="preserve">EnS_WC02</t>
  </si>
  <si>
    <r>
      <rPr>
        <sz val="11"/>
        <rFont val="Noto Sans"/>
        <family val="2"/>
      </rPr>
      <t xml:space="preserve">물공증가 정령석 </t>
    </r>
    <r>
      <rPr>
        <sz val="11"/>
        <rFont val="굴림"/>
        <family val="2"/>
        <charset val="129"/>
      </rPr>
      <t xml:space="preserve">[2]</t>
    </r>
  </si>
  <si>
    <t xml:space="preserve">EnS_WC03</t>
  </si>
  <si>
    <r>
      <rPr>
        <sz val="11"/>
        <rFont val="Noto Sans"/>
        <family val="2"/>
      </rPr>
      <t xml:space="preserve">물공증가 정령석 </t>
    </r>
    <r>
      <rPr>
        <sz val="11"/>
        <rFont val="굴림"/>
        <family val="2"/>
        <charset val="129"/>
      </rPr>
      <t xml:space="preserve">[3]</t>
    </r>
  </si>
  <si>
    <t xml:space="preserve">EnS_WC04</t>
  </si>
  <si>
    <r>
      <rPr>
        <sz val="11"/>
        <rFont val="Noto Sans"/>
        <family val="2"/>
      </rPr>
      <t xml:space="preserve">물공증가 정령석 </t>
    </r>
    <r>
      <rPr>
        <sz val="11"/>
        <rFont val="굴림"/>
        <family val="2"/>
        <charset val="129"/>
      </rPr>
      <t xml:space="preserve">[4]</t>
    </r>
  </si>
  <si>
    <t xml:space="preserve">EnS_WC05</t>
  </si>
  <si>
    <r>
      <rPr>
        <sz val="11"/>
        <rFont val="Noto Sans"/>
        <family val="2"/>
      </rPr>
      <t xml:space="preserve">물공증가 정령석 </t>
    </r>
    <r>
      <rPr>
        <sz val="11"/>
        <rFont val="굴림"/>
        <family val="2"/>
        <charset val="129"/>
      </rPr>
      <t xml:space="preserve">[5]</t>
    </r>
  </si>
  <si>
    <t xml:space="preserve">EnS_MA01</t>
  </si>
  <si>
    <r>
      <rPr>
        <sz val="11"/>
        <rFont val="Noto Sans"/>
        <family val="2"/>
      </rPr>
      <t xml:space="preserve">마공증가 정령석 </t>
    </r>
    <r>
      <rPr>
        <sz val="11"/>
        <rFont val="굴림"/>
        <family val="2"/>
        <charset val="129"/>
      </rPr>
      <t xml:space="preserve">[1]</t>
    </r>
  </si>
  <si>
    <t xml:space="preserve">아이템 착용시 마법 공격력 증가</t>
  </si>
  <si>
    <t xml:space="preserve">EnS_MA02</t>
  </si>
  <si>
    <r>
      <rPr>
        <sz val="11"/>
        <rFont val="Noto Sans"/>
        <family val="2"/>
      </rPr>
      <t xml:space="preserve">마공증가 정령석 </t>
    </r>
    <r>
      <rPr>
        <sz val="11"/>
        <rFont val="굴림"/>
        <family val="2"/>
        <charset val="129"/>
      </rPr>
      <t xml:space="preserve">[2]</t>
    </r>
  </si>
  <si>
    <t xml:space="preserve">EnS_MA03</t>
  </si>
  <si>
    <r>
      <rPr>
        <sz val="11"/>
        <rFont val="Noto Sans"/>
        <family val="2"/>
      </rPr>
      <t xml:space="preserve">마공증가 정령석 </t>
    </r>
    <r>
      <rPr>
        <sz val="11"/>
        <rFont val="굴림"/>
        <family val="2"/>
        <charset val="129"/>
      </rPr>
      <t xml:space="preserve">[3]</t>
    </r>
  </si>
  <si>
    <t xml:space="preserve">EnS_MA04</t>
  </si>
  <si>
    <r>
      <rPr>
        <sz val="11"/>
        <rFont val="Noto Sans"/>
        <family val="2"/>
      </rPr>
      <t xml:space="preserve">마공증가 정령석 </t>
    </r>
    <r>
      <rPr>
        <sz val="11"/>
        <rFont val="굴림"/>
        <family val="2"/>
        <charset val="129"/>
      </rPr>
      <t xml:space="preserve">[4]</t>
    </r>
  </si>
  <si>
    <t xml:space="preserve">EnS_MA05</t>
  </si>
  <si>
    <r>
      <rPr>
        <sz val="11"/>
        <rFont val="Noto Sans"/>
        <family val="2"/>
      </rPr>
      <t xml:space="preserve">마공증가 정령석 </t>
    </r>
    <r>
      <rPr>
        <sz val="11"/>
        <rFont val="굴림"/>
        <family val="2"/>
        <charset val="129"/>
      </rPr>
      <t xml:space="preserve">[5]</t>
    </r>
  </si>
  <si>
    <t xml:space="preserve">EnS_AtkSpd01</t>
  </si>
  <si>
    <r>
      <rPr>
        <sz val="11"/>
        <rFont val="Noto Sans"/>
        <family val="2"/>
      </rPr>
      <t xml:space="preserve">공속증가 정령석 </t>
    </r>
    <r>
      <rPr>
        <sz val="11"/>
        <rFont val="굴림"/>
        <family val="2"/>
        <charset val="129"/>
      </rPr>
      <t xml:space="preserve">[1]</t>
    </r>
  </si>
  <si>
    <t xml:space="preserve">아이템 착용시 공격 속도 증가</t>
  </si>
  <si>
    <t xml:space="preserve">EnS_AtkSpd02</t>
  </si>
  <si>
    <r>
      <rPr>
        <sz val="11"/>
        <rFont val="Noto Sans"/>
        <family val="2"/>
      </rPr>
      <t xml:space="preserve">공속증가 정령석 </t>
    </r>
    <r>
      <rPr>
        <sz val="11"/>
        <rFont val="굴림"/>
        <family val="2"/>
        <charset val="129"/>
      </rPr>
      <t xml:space="preserve">[2]</t>
    </r>
  </si>
  <si>
    <t xml:space="preserve">EnS_AtkSpd03</t>
  </si>
  <si>
    <r>
      <rPr>
        <sz val="11"/>
        <rFont val="Noto Sans"/>
        <family val="2"/>
      </rPr>
      <t xml:space="preserve">공속증가 정령석 </t>
    </r>
    <r>
      <rPr>
        <sz val="11"/>
        <rFont val="굴림"/>
        <family val="2"/>
        <charset val="129"/>
      </rPr>
      <t xml:space="preserve">[3]</t>
    </r>
  </si>
  <si>
    <t xml:space="preserve">EnS_AtkSpd04</t>
  </si>
  <si>
    <r>
      <rPr>
        <sz val="11"/>
        <rFont val="Noto Sans"/>
        <family val="2"/>
      </rPr>
      <t xml:space="preserve">공속증가 정령석 </t>
    </r>
    <r>
      <rPr>
        <sz val="11"/>
        <rFont val="굴림"/>
        <family val="2"/>
        <charset val="129"/>
      </rPr>
      <t xml:space="preserve">[4]</t>
    </r>
  </si>
  <si>
    <t xml:space="preserve">EnS_AtkSpd05</t>
  </si>
  <si>
    <r>
      <rPr>
        <sz val="11"/>
        <rFont val="Noto Sans"/>
        <family val="2"/>
      </rPr>
      <t xml:space="preserve">공속증가 정령석 </t>
    </r>
    <r>
      <rPr>
        <sz val="11"/>
        <rFont val="굴림"/>
        <family val="2"/>
        <charset val="129"/>
      </rPr>
      <t xml:space="preserve">[5]</t>
    </r>
  </si>
  <si>
    <t xml:space="preserve">EnC_Fighter_DmgUp01</t>
  </si>
  <si>
    <r>
      <rPr>
        <sz val="11"/>
        <rFont val="Noto Sans"/>
        <family val="2"/>
      </rPr>
      <t xml:space="preserve">파이터 타입 데미지 증가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파이터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데미지 증가 버프</t>
    </r>
  </si>
  <si>
    <t xml:space="preserve">EnC_Fighter_DmgUp02</t>
  </si>
  <si>
    <r>
      <rPr>
        <sz val="11"/>
        <rFont val="Noto Sans"/>
        <family val="2"/>
      </rPr>
      <t xml:space="preserve">파이터 타입 데미지 증가 정령석 </t>
    </r>
    <r>
      <rPr>
        <sz val="11"/>
        <rFont val="굴림"/>
        <family val="2"/>
        <charset val="129"/>
      </rPr>
      <t xml:space="preserve">[2]</t>
    </r>
  </si>
  <si>
    <t xml:space="preserve">EnC_Fighter_DmgUp03</t>
  </si>
  <si>
    <r>
      <rPr>
        <sz val="11"/>
        <rFont val="Noto Sans"/>
        <family val="2"/>
      </rPr>
      <t xml:space="preserve">파이터 타입 데미지 증가 정령석 </t>
    </r>
    <r>
      <rPr>
        <sz val="11"/>
        <rFont val="굴림"/>
        <family val="2"/>
        <charset val="129"/>
      </rPr>
      <t xml:space="preserve">[3]</t>
    </r>
  </si>
  <si>
    <t xml:space="preserve">EnC_Fighter_DmgUp04</t>
  </si>
  <si>
    <r>
      <rPr>
        <sz val="11"/>
        <rFont val="Noto Sans"/>
        <family val="2"/>
      </rPr>
      <t xml:space="preserve">파이터 타입 데미지 증가 정령석 </t>
    </r>
    <r>
      <rPr>
        <sz val="11"/>
        <rFont val="굴림"/>
        <family val="2"/>
        <charset val="129"/>
      </rPr>
      <t xml:space="preserve">[4]</t>
    </r>
  </si>
  <si>
    <t xml:space="preserve">EnC_Fighter_DmgUp05</t>
  </si>
  <si>
    <r>
      <rPr>
        <sz val="11"/>
        <rFont val="Noto Sans"/>
        <family val="2"/>
      </rPr>
      <t xml:space="preserve">파이터 타입 데미지 증가 정령석 </t>
    </r>
    <r>
      <rPr>
        <sz val="11"/>
        <rFont val="굴림"/>
        <family val="2"/>
        <charset val="129"/>
      </rPr>
      <t xml:space="preserve">[5]</t>
    </r>
  </si>
  <si>
    <t xml:space="preserve">EnC_Fighter_DotDmg01</t>
  </si>
  <si>
    <r>
      <rPr>
        <sz val="11"/>
        <rFont val="Noto Sans"/>
        <family val="2"/>
      </rPr>
      <t xml:space="preserve">파이터 타입 도트 피해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파이터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도트 피해</t>
    </r>
  </si>
  <si>
    <t xml:space="preserve">EnC_Fighter_DotDmg02</t>
  </si>
  <si>
    <r>
      <rPr>
        <sz val="11"/>
        <rFont val="Noto Sans"/>
        <family val="2"/>
      </rPr>
      <t xml:space="preserve">파이터 타입 도트 피해 정령석 </t>
    </r>
    <r>
      <rPr>
        <sz val="11"/>
        <rFont val="굴림"/>
        <family val="2"/>
        <charset val="129"/>
      </rPr>
      <t xml:space="preserve">[2]</t>
    </r>
  </si>
  <si>
    <t xml:space="preserve">EnC_Fighter_DotDmg03</t>
  </si>
  <si>
    <r>
      <rPr>
        <sz val="11"/>
        <rFont val="Noto Sans"/>
        <family val="2"/>
      </rPr>
      <t xml:space="preserve">파이터 타입 도트 피해 정령석 </t>
    </r>
    <r>
      <rPr>
        <sz val="11"/>
        <rFont val="굴림"/>
        <family val="2"/>
        <charset val="129"/>
      </rPr>
      <t xml:space="preserve">[3]</t>
    </r>
  </si>
  <si>
    <t xml:space="preserve">EnC_Fighter_DotDmg04</t>
  </si>
  <si>
    <r>
      <rPr>
        <sz val="11"/>
        <rFont val="Noto Sans"/>
        <family val="2"/>
      </rPr>
      <t xml:space="preserve">파이터 타입 도트 피해 정령석 </t>
    </r>
    <r>
      <rPr>
        <sz val="11"/>
        <rFont val="굴림"/>
        <family val="2"/>
        <charset val="129"/>
      </rPr>
      <t xml:space="preserve">[4]</t>
    </r>
  </si>
  <si>
    <t xml:space="preserve">EnC_Fighter_DotDmg05</t>
  </si>
  <si>
    <r>
      <rPr>
        <sz val="11"/>
        <rFont val="Noto Sans"/>
        <family val="2"/>
      </rPr>
      <t xml:space="preserve">파이터 타입 도트 피해 정령석 </t>
    </r>
    <r>
      <rPr>
        <sz val="11"/>
        <rFont val="굴림"/>
        <family val="2"/>
        <charset val="129"/>
      </rPr>
      <t xml:space="preserve">[5]</t>
    </r>
  </si>
  <si>
    <t xml:space="preserve">EnC_Fighter_Hp01</t>
  </si>
  <si>
    <r>
      <rPr>
        <sz val="11"/>
        <rFont val="Noto Sans"/>
        <family val="2"/>
      </rPr>
      <t xml:space="preserve">파이터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파이터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1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C_Fighter_Hp02</t>
  </si>
  <si>
    <r>
      <rPr>
        <sz val="11"/>
        <rFont val="Noto Sans"/>
        <family val="2"/>
      </rPr>
      <t xml:space="preserve">파이터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2]</t>
    </r>
  </si>
  <si>
    <r>
      <rPr>
        <sz val="11"/>
        <rFont val="Noto Sans"/>
        <family val="2"/>
      </rPr>
      <t xml:space="preserve">파이터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2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C_Fighter_Hp03</t>
  </si>
  <si>
    <r>
      <rPr>
        <sz val="11"/>
        <rFont val="Noto Sans"/>
        <family val="2"/>
      </rPr>
      <t xml:space="preserve">파이터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3]</t>
    </r>
  </si>
  <si>
    <r>
      <rPr>
        <sz val="11"/>
        <rFont val="Noto Sans"/>
        <family val="2"/>
      </rPr>
      <t xml:space="preserve">파이터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3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C_Fighter_Hp04</t>
  </si>
  <si>
    <r>
      <rPr>
        <sz val="11"/>
        <rFont val="Noto Sans"/>
        <family val="2"/>
      </rPr>
      <t xml:space="preserve">파이터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4]</t>
    </r>
  </si>
  <si>
    <r>
      <rPr>
        <sz val="11"/>
        <rFont val="Noto Sans"/>
        <family val="2"/>
      </rPr>
      <t xml:space="preserve">파이터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4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C_Fighter_Hp05</t>
  </si>
  <si>
    <r>
      <rPr>
        <sz val="11"/>
        <rFont val="Noto Sans"/>
        <family val="2"/>
      </rPr>
      <t xml:space="preserve">파이터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5]</t>
    </r>
  </si>
  <si>
    <r>
      <rPr>
        <sz val="11"/>
        <rFont val="Noto Sans"/>
        <family val="2"/>
      </rPr>
      <t xml:space="preserve">파이터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C_Fighter_KnockBack01</t>
  </si>
  <si>
    <r>
      <rPr>
        <sz val="11"/>
        <rFont val="Noto Sans"/>
        <family val="2"/>
      </rPr>
      <t xml:space="preserve">파이터 타입 넉백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파이터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넉백</t>
    </r>
  </si>
  <si>
    <t xml:space="preserve">EnC_Fighter_KnockBack02</t>
  </si>
  <si>
    <r>
      <rPr>
        <sz val="11"/>
        <rFont val="Noto Sans"/>
        <family val="2"/>
      </rPr>
      <t xml:space="preserve">파이터 타입 넉백 정령석 </t>
    </r>
    <r>
      <rPr>
        <sz val="11"/>
        <rFont val="굴림"/>
        <family val="2"/>
        <charset val="129"/>
      </rPr>
      <t xml:space="preserve">[2]</t>
    </r>
  </si>
  <si>
    <t xml:space="preserve">EnC_Fighter_KnockBack03</t>
  </si>
  <si>
    <r>
      <rPr>
        <sz val="11"/>
        <rFont val="Noto Sans"/>
        <family val="2"/>
      </rPr>
      <t xml:space="preserve">파이터 타입 넉백 정령석 </t>
    </r>
    <r>
      <rPr>
        <sz val="11"/>
        <rFont val="굴림"/>
        <family val="2"/>
        <charset val="129"/>
      </rPr>
      <t xml:space="preserve">[3]</t>
    </r>
  </si>
  <si>
    <t xml:space="preserve">EnC_Fighter_KnockBack04</t>
  </si>
  <si>
    <r>
      <rPr>
        <sz val="11"/>
        <rFont val="Noto Sans"/>
        <family val="2"/>
      </rPr>
      <t xml:space="preserve">파이터 타입 넉백 정령석 </t>
    </r>
    <r>
      <rPr>
        <sz val="11"/>
        <rFont val="굴림"/>
        <family val="2"/>
        <charset val="129"/>
      </rPr>
      <t xml:space="preserve">[4]</t>
    </r>
  </si>
  <si>
    <t xml:space="preserve">EnC_Fighter_KnockBack05</t>
  </si>
  <si>
    <r>
      <rPr>
        <sz val="11"/>
        <rFont val="Noto Sans"/>
        <family val="2"/>
      </rPr>
      <t xml:space="preserve">파이터 타입 넉백 정령석 </t>
    </r>
    <r>
      <rPr>
        <sz val="11"/>
        <rFont val="굴림"/>
        <family val="2"/>
        <charset val="129"/>
      </rPr>
      <t xml:space="preserve">[5]</t>
    </r>
  </si>
  <si>
    <t xml:space="preserve">EnC_Fighter_Binding01</t>
  </si>
  <si>
    <r>
      <rPr>
        <sz val="11"/>
        <rFont val="Noto Sans"/>
        <family val="2"/>
      </rPr>
      <t xml:space="preserve">파이터 타입 이동불가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파이터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이동 불가</t>
    </r>
  </si>
  <si>
    <t xml:space="preserve">EnC_Fighter_Binding02</t>
  </si>
  <si>
    <r>
      <rPr>
        <sz val="11"/>
        <rFont val="Noto Sans"/>
        <family val="2"/>
      </rPr>
      <t xml:space="preserve">파이터 타입 이동불가 정령석 </t>
    </r>
    <r>
      <rPr>
        <sz val="11"/>
        <rFont val="굴림"/>
        <family val="2"/>
        <charset val="129"/>
      </rPr>
      <t xml:space="preserve">[2]</t>
    </r>
  </si>
  <si>
    <t xml:space="preserve">EnC_Fighter_Binding03</t>
  </si>
  <si>
    <r>
      <rPr>
        <sz val="11"/>
        <rFont val="Noto Sans"/>
        <family val="2"/>
      </rPr>
      <t xml:space="preserve">파이터 타입 이동불가 정령석 </t>
    </r>
    <r>
      <rPr>
        <sz val="11"/>
        <rFont val="굴림"/>
        <family val="2"/>
        <charset val="129"/>
      </rPr>
      <t xml:space="preserve">[3]</t>
    </r>
  </si>
  <si>
    <t xml:space="preserve">EnC_Fighter_Binding04</t>
  </si>
  <si>
    <r>
      <rPr>
        <sz val="11"/>
        <rFont val="Noto Sans"/>
        <family val="2"/>
      </rPr>
      <t xml:space="preserve">파이터 타입 이동불가 정령석 </t>
    </r>
    <r>
      <rPr>
        <sz val="11"/>
        <rFont val="굴림"/>
        <family val="2"/>
        <charset val="129"/>
      </rPr>
      <t xml:space="preserve">[4]</t>
    </r>
  </si>
  <si>
    <t xml:space="preserve">EnC_Fighter_Binding05</t>
  </si>
  <si>
    <r>
      <rPr>
        <sz val="11"/>
        <rFont val="Noto Sans"/>
        <family val="2"/>
      </rPr>
      <t xml:space="preserve">파이터 타입 이동불가 정령석 </t>
    </r>
    <r>
      <rPr>
        <sz val="11"/>
        <rFont val="굴림"/>
        <family val="2"/>
        <charset val="129"/>
      </rPr>
      <t xml:space="preserve">[5]</t>
    </r>
  </si>
  <si>
    <t xml:space="preserve">EnC_Fighter_MoveDown01</t>
  </si>
  <si>
    <r>
      <rPr>
        <sz val="11"/>
        <rFont val="Noto Sans"/>
        <family val="2"/>
      </rPr>
      <t xml:space="preserve">파이터 타입 이속 감소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파이터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이동 속도 감소</t>
    </r>
  </si>
  <si>
    <t xml:space="preserve">EnC_Fighter_MoveDown02</t>
  </si>
  <si>
    <r>
      <rPr>
        <sz val="11"/>
        <rFont val="Noto Sans"/>
        <family val="2"/>
      </rPr>
      <t xml:space="preserve">파이터 타입 이속 감소 정령석 </t>
    </r>
    <r>
      <rPr>
        <sz val="11"/>
        <rFont val="굴림"/>
        <family val="2"/>
        <charset val="129"/>
      </rPr>
      <t xml:space="preserve">[2]</t>
    </r>
  </si>
  <si>
    <t xml:space="preserve">EnC_Fighter_MoveDown03</t>
  </si>
  <si>
    <r>
      <rPr>
        <sz val="11"/>
        <rFont val="Noto Sans"/>
        <family val="2"/>
      </rPr>
      <t xml:space="preserve">파이터 타입 이속 감소 정령석 </t>
    </r>
    <r>
      <rPr>
        <sz val="11"/>
        <rFont val="굴림"/>
        <family val="2"/>
        <charset val="129"/>
      </rPr>
      <t xml:space="preserve">[3]</t>
    </r>
  </si>
  <si>
    <t xml:space="preserve">EnC_Fighter_MoveDown04</t>
  </si>
  <si>
    <r>
      <rPr>
        <sz val="11"/>
        <rFont val="Noto Sans"/>
        <family val="2"/>
      </rPr>
      <t xml:space="preserve">파이터 타입 이속 감소 정령석 </t>
    </r>
    <r>
      <rPr>
        <sz val="11"/>
        <rFont val="굴림"/>
        <family val="2"/>
        <charset val="129"/>
      </rPr>
      <t xml:space="preserve">[4]</t>
    </r>
  </si>
  <si>
    <t xml:space="preserve">EnC_Fighter_MoveDown05</t>
  </si>
  <si>
    <r>
      <rPr>
        <sz val="11"/>
        <rFont val="Noto Sans"/>
        <family val="2"/>
      </rPr>
      <t xml:space="preserve">파이터 타입 이속 감소 정령석 </t>
    </r>
    <r>
      <rPr>
        <sz val="11"/>
        <rFont val="굴림"/>
        <family val="2"/>
        <charset val="129"/>
      </rPr>
      <t xml:space="preserve">[5]</t>
    </r>
  </si>
  <si>
    <t xml:space="preserve">EnC_Fighter_SpDown01</t>
  </si>
  <si>
    <r>
      <rPr>
        <sz val="11"/>
        <rFont val="Noto Sans"/>
        <family val="2"/>
      </rPr>
      <t xml:space="preserve">파이터 타입 </t>
    </r>
    <r>
      <rPr>
        <sz val="11"/>
        <rFont val="굴림"/>
        <family val="2"/>
        <charset val="129"/>
      </rPr>
      <t xml:space="preserve">SP </t>
    </r>
    <r>
      <rPr>
        <sz val="11"/>
        <rFont val="Noto Sans"/>
        <family val="2"/>
      </rPr>
      <t xml:space="preserve">감소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파이터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</t>
    </r>
    <r>
      <rPr>
        <sz val="11"/>
        <rFont val="굴림"/>
        <family val="2"/>
        <charset val="129"/>
      </rPr>
      <t xml:space="preserve">SP 10% </t>
    </r>
    <r>
      <rPr>
        <sz val="11"/>
        <rFont val="Noto Sans"/>
        <family val="2"/>
      </rPr>
      <t xml:space="preserve">피해</t>
    </r>
  </si>
  <si>
    <t xml:space="preserve">EnC_Fighter_SpDown02</t>
  </si>
  <si>
    <r>
      <rPr>
        <sz val="11"/>
        <rFont val="Noto Sans"/>
        <family val="2"/>
      </rPr>
      <t xml:space="preserve">파이터 타입 </t>
    </r>
    <r>
      <rPr>
        <sz val="11"/>
        <rFont val="굴림"/>
        <family val="2"/>
        <charset val="129"/>
      </rPr>
      <t xml:space="preserve">SP </t>
    </r>
    <r>
      <rPr>
        <sz val="11"/>
        <rFont val="Noto Sans"/>
        <family val="2"/>
      </rPr>
      <t xml:space="preserve">감소 정령석 </t>
    </r>
    <r>
      <rPr>
        <sz val="11"/>
        <rFont val="굴림"/>
        <family val="2"/>
        <charset val="129"/>
      </rPr>
      <t xml:space="preserve">[2]</t>
    </r>
  </si>
  <si>
    <r>
      <rPr>
        <sz val="11"/>
        <rFont val="Noto Sans"/>
        <family val="2"/>
      </rPr>
      <t xml:space="preserve">파이터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</t>
    </r>
    <r>
      <rPr>
        <sz val="11"/>
        <rFont val="굴림"/>
        <family val="2"/>
        <charset val="129"/>
      </rPr>
      <t xml:space="preserve">SP 20% </t>
    </r>
    <r>
      <rPr>
        <sz val="11"/>
        <rFont val="Noto Sans"/>
        <family val="2"/>
      </rPr>
      <t xml:space="preserve">피해</t>
    </r>
  </si>
  <si>
    <t xml:space="preserve">EnC_Fighter_SpDown03</t>
  </si>
  <si>
    <r>
      <rPr>
        <sz val="11"/>
        <rFont val="Noto Sans"/>
        <family val="2"/>
      </rPr>
      <t xml:space="preserve">파이터 타입 </t>
    </r>
    <r>
      <rPr>
        <sz val="11"/>
        <rFont val="굴림"/>
        <family val="2"/>
        <charset val="129"/>
      </rPr>
      <t xml:space="preserve">SP </t>
    </r>
    <r>
      <rPr>
        <sz val="11"/>
        <rFont val="Noto Sans"/>
        <family val="2"/>
      </rPr>
      <t xml:space="preserve">감소 정령석 </t>
    </r>
    <r>
      <rPr>
        <sz val="11"/>
        <rFont val="굴림"/>
        <family val="2"/>
        <charset val="129"/>
      </rPr>
      <t xml:space="preserve">[3]</t>
    </r>
  </si>
  <si>
    <r>
      <rPr>
        <sz val="11"/>
        <rFont val="Noto Sans"/>
        <family val="2"/>
      </rPr>
      <t xml:space="preserve">파이터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</t>
    </r>
    <r>
      <rPr>
        <sz val="11"/>
        <rFont val="굴림"/>
        <family val="2"/>
        <charset val="129"/>
      </rPr>
      <t xml:space="preserve">SP 30% </t>
    </r>
    <r>
      <rPr>
        <sz val="11"/>
        <rFont val="Noto Sans"/>
        <family val="2"/>
      </rPr>
      <t xml:space="preserve">피해</t>
    </r>
  </si>
  <si>
    <t xml:space="preserve">EnC_Fighter_SpDown04</t>
  </si>
  <si>
    <r>
      <rPr>
        <sz val="11"/>
        <rFont val="Noto Sans"/>
        <family val="2"/>
      </rPr>
      <t xml:space="preserve">파이터 타입 </t>
    </r>
    <r>
      <rPr>
        <sz val="11"/>
        <rFont val="굴림"/>
        <family val="2"/>
        <charset val="129"/>
      </rPr>
      <t xml:space="preserve">SP </t>
    </r>
    <r>
      <rPr>
        <sz val="11"/>
        <rFont val="Noto Sans"/>
        <family val="2"/>
      </rPr>
      <t xml:space="preserve">감소 정령석 </t>
    </r>
    <r>
      <rPr>
        <sz val="11"/>
        <rFont val="굴림"/>
        <family val="2"/>
        <charset val="129"/>
      </rPr>
      <t xml:space="preserve">[4]</t>
    </r>
  </si>
  <si>
    <r>
      <rPr>
        <sz val="11"/>
        <rFont val="Noto Sans"/>
        <family val="2"/>
      </rPr>
      <t xml:space="preserve">파이터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</t>
    </r>
    <r>
      <rPr>
        <sz val="11"/>
        <rFont val="굴림"/>
        <family val="2"/>
        <charset val="129"/>
      </rPr>
      <t xml:space="preserve">SP 40% </t>
    </r>
    <r>
      <rPr>
        <sz val="11"/>
        <rFont val="Noto Sans"/>
        <family val="2"/>
      </rPr>
      <t xml:space="preserve">피해</t>
    </r>
  </si>
  <si>
    <t xml:space="preserve">EnC_Fighter_SpDown05</t>
  </si>
  <si>
    <r>
      <rPr>
        <sz val="11"/>
        <rFont val="Noto Sans"/>
        <family val="2"/>
      </rPr>
      <t xml:space="preserve">파이터 타입 </t>
    </r>
    <r>
      <rPr>
        <sz val="11"/>
        <rFont val="굴림"/>
        <family val="2"/>
        <charset val="129"/>
      </rPr>
      <t xml:space="preserve">SP </t>
    </r>
    <r>
      <rPr>
        <sz val="11"/>
        <rFont val="Noto Sans"/>
        <family val="2"/>
      </rPr>
      <t xml:space="preserve">감소 정령석 </t>
    </r>
    <r>
      <rPr>
        <sz val="11"/>
        <rFont val="굴림"/>
        <family val="2"/>
        <charset val="129"/>
      </rPr>
      <t xml:space="preserve">[5]</t>
    </r>
  </si>
  <si>
    <r>
      <rPr>
        <sz val="11"/>
        <rFont val="Noto Sans"/>
        <family val="2"/>
      </rPr>
      <t xml:space="preserve">파이터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</t>
    </r>
    <r>
      <rPr>
        <sz val="11"/>
        <rFont val="굴림"/>
        <family val="2"/>
        <charset val="129"/>
      </rPr>
      <t xml:space="preserve">SP 50% </t>
    </r>
    <r>
      <rPr>
        <sz val="11"/>
        <rFont val="Noto Sans"/>
        <family val="2"/>
      </rPr>
      <t xml:space="preserve">피해</t>
    </r>
  </si>
  <si>
    <t xml:space="preserve">EnC_Fighter_OneKill01</t>
  </si>
  <si>
    <r>
      <rPr>
        <sz val="11"/>
        <rFont val="Noto Sans"/>
        <family val="2"/>
      </rPr>
      <t xml:space="preserve">파이터 타입 즉사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파이터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즉시 죽음</t>
    </r>
  </si>
  <si>
    <t xml:space="preserve">EnC_Fighter_OneKill02</t>
  </si>
  <si>
    <r>
      <rPr>
        <sz val="11"/>
        <rFont val="Noto Sans"/>
        <family val="2"/>
      </rPr>
      <t xml:space="preserve">파이터 타입 즉사 정령석 </t>
    </r>
    <r>
      <rPr>
        <sz val="11"/>
        <rFont val="굴림"/>
        <family val="2"/>
        <charset val="129"/>
      </rPr>
      <t xml:space="preserve">[2]</t>
    </r>
  </si>
  <si>
    <t xml:space="preserve">EnC_Fighter_OneKill03</t>
  </si>
  <si>
    <r>
      <rPr>
        <sz val="11"/>
        <rFont val="Noto Sans"/>
        <family val="2"/>
      </rPr>
      <t xml:space="preserve">파이터 타입 즉사 정령석 </t>
    </r>
    <r>
      <rPr>
        <sz val="11"/>
        <rFont val="굴림"/>
        <family val="2"/>
        <charset val="129"/>
      </rPr>
      <t xml:space="preserve">[3]</t>
    </r>
  </si>
  <si>
    <t xml:space="preserve">EnC_Fighter_OneKill04</t>
  </si>
  <si>
    <r>
      <rPr>
        <sz val="11"/>
        <rFont val="Noto Sans"/>
        <family val="2"/>
      </rPr>
      <t xml:space="preserve">파이터 타입 즉사 정령석 </t>
    </r>
    <r>
      <rPr>
        <sz val="11"/>
        <rFont val="굴림"/>
        <family val="2"/>
        <charset val="129"/>
      </rPr>
      <t xml:space="preserve">[4]</t>
    </r>
  </si>
  <si>
    <t xml:space="preserve">EnC_Fighter_OneKill05</t>
  </si>
  <si>
    <r>
      <rPr>
        <sz val="11"/>
        <rFont val="Noto Sans"/>
        <family val="2"/>
      </rPr>
      <t xml:space="preserve">파이터 타입 즉사 정령석 </t>
    </r>
    <r>
      <rPr>
        <sz val="11"/>
        <rFont val="굴림"/>
        <family val="2"/>
        <charset val="129"/>
      </rPr>
      <t xml:space="preserve">[5]</t>
    </r>
  </si>
  <si>
    <t xml:space="preserve">EnC_Cleric_DmgUp01</t>
  </si>
  <si>
    <r>
      <rPr>
        <sz val="11"/>
        <rFont val="Noto Sans"/>
        <family val="2"/>
      </rPr>
      <t xml:space="preserve">클레릭 타입 데미지 증가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클레릭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데미지 증가 버프</t>
    </r>
  </si>
  <si>
    <t xml:space="preserve">EnC_Cleric_DmgUp02</t>
  </si>
  <si>
    <r>
      <rPr>
        <sz val="11"/>
        <rFont val="Noto Sans"/>
        <family val="2"/>
      </rPr>
      <t xml:space="preserve">클레릭 타입 데미지 증가 정령석 </t>
    </r>
    <r>
      <rPr>
        <sz val="11"/>
        <rFont val="굴림"/>
        <family val="2"/>
        <charset val="129"/>
      </rPr>
      <t xml:space="preserve">[2]</t>
    </r>
  </si>
  <si>
    <t xml:space="preserve">EnC_Cleric_DmgUp03</t>
  </si>
  <si>
    <r>
      <rPr>
        <sz val="11"/>
        <rFont val="Noto Sans"/>
        <family val="2"/>
      </rPr>
      <t xml:space="preserve">클레릭 타입 데미지 증가 정령석 </t>
    </r>
    <r>
      <rPr>
        <sz val="11"/>
        <rFont val="굴림"/>
        <family val="2"/>
        <charset val="129"/>
      </rPr>
      <t xml:space="preserve">[3]</t>
    </r>
  </si>
  <si>
    <t xml:space="preserve">EnC_Cleric_DmgUp04</t>
  </si>
  <si>
    <r>
      <rPr>
        <sz val="11"/>
        <rFont val="Noto Sans"/>
        <family val="2"/>
      </rPr>
      <t xml:space="preserve">클레릭 타입 데미지 증가 정령석 </t>
    </r>
    <r>
      <rPr>
        <sz val="11"/>
        <rFont val="굴림"/>
        <family val="2"/>
        <charset val="129"/>
      </rPr>
      <t xml:space="preserve">[4]</t>
    </r>
  </si>
  <si>
    <t xml:space="preserve">EnC_Cleric_DmgUp05</t>
  </si>
  <si>
    <r>
      <rPr>
        <sz val="11"/>
        <rFont val="Noto Sans"/>
        <family val="2"/>
      </rPr>
      <t xml:space="preserve">클레릭 타입 데미지 증가 정령석 </t>
    </r>
    <r>
      <rPr>
        <sz val="11"/>
        <rFont val="굴림"/>
        <family val="2"/>
        <charset val="129"/>
      </rPr>
      <t xml:space="preserve">[5]</t>
    </r>
  </si>
  <si>
    <t xml:space="preserve">EnC_Cleric_DotDmg01</t>
  </si>
  <si>
    <r>
      <rPr>
        <sz val="11"/>
        <rFont val="Noto Sans"/>
        <family val="2"/>
      </rPr>
      <t xml:space="preserve">클레릭 타입 도트 피해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클레릭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도트 피해</t>
    </r>
  </si>
  <si>
    <t xml:space="preserve">EnC_Cleric_DotDmg02</t>
  </si>
  <si>
    <r>
      <rPr>
        <sz val="11"/>
        <rFont val="Noto Sans"/>
        <family val="2"/>
      </rPr>
      <t xml:space="preserve">클레릭 타입 도트 피해 정령석 </t>
    </r>
    <r>
      <rPr>
        <sz val="11"/>
        <rFont val="굴림"/>
        <family val="2"/>
        <charset val="129"/>
      </rPr>
      <t xml:space="preserve">[2]</t>
    </r>
  </si>
  <si>
    <t xml:space="preserve">EnC_Cleric_DotDmg03</t>
  </si>
  <si>
    <r>
      <rPr>
        <sz val="11"/>
        <rFont val="Noto Sans"/>
        <family val="2"/>
      </rPr>
      <t xml:space="preserve">클레릭 타입 도트 피해 정령석 </t>
    </r>
    <r>
      <rPr>
        <sz val="11"/>
        <rFont val="굴림"/>
        <family val="2"/>
        <charset val="129"/>
      </rPr>
      <t xml:space="preserve">[3]</t>
    </r>
  </si>
  <si>
    <t xml:space="preserve">EnC_Cleric_DotDmg04</t>
  </si>
  <si>
    <r>
      <rPr>
        <sz val="11"/>
        <rFont val="Noto Sans"/>
        <family val="2"/>
      </rPr>
      <t xml:space="preserve">클레릭 타입 도트 피해 정령석 </t>
    </r>
    <r>
      <rPr>
        <sz val="11"/>
        <rFont val="굴림"/>
        <family val="2"/>
        <charset val="129"/>
      </rPr>
      <t xml:space="preserve">[4]</t>
    </r>
  </si>
  <si>
    <t xml:space="preserve">EnC_Cleric_DotDmg05</t>
  </si>
  <si>
    <r>
      <rPr>
        <sz val="11"/>
        <rFont val="Noto Sans"/>
        <family val="2"/>
      </rPr>
      <t xml:space="preserve">클레릭 타입 도트 피해 정령석 </t>
    </r>
    <r>
      <rPr>
        <sz val="11"/>
        <rFont val="굴림"/>
        <family val="2"/>
        <charset val="129"/>
      </rPr>
      <t xml:space="preserve">[5]</t>
    </r>
  </si>
  <si>
    <t xml:space="preserve">EnC_Cleric_Hp01</t>
  </si>
  <si>
    <r>
      <rPr>
        <sz val="11"/>
        <rFont val="Noto Sans"/>
        <family val="2"/>
      </rPr>
      <t xml:space="preserve">클레릭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클레릭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1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C_Cleric_Hp02</t>
  </si>
  <si>
    <r>
      <rPr>
        <sz val="11"/>
        <rFont val="Noto Sans"/>
        <family val="2"/>
      </rPr>
      <t xml:space="preserve">클레릭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2]</t>
    </r>
  </si>
  <si>
    <r>
      <rPr>
        <sz val="11"/>
        <rFont val="Noto Sans"/>
        <family val="2"/>
      </rPr>
      <t xml:space="preserve">클레릭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2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C_Cleric_Hp03</t>
  </si>
  <si>
    <r>
      <rPr>
        <sz val="11"/>
        <rFont val="Noto Sans"/>
        <family val="2"/>
      </rPr>
      <t xml:space="preserve">클레릭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3]</t>
    </r>
  </si>
  <si>
    <r>
      <rPr>
        <sz val="11"/>
        <rFont val="Noto Sans"/>
        <family val="2"/>
      </rPr>
      <t xml:space="preserve">클레릭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3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C_Cleric_Hp04</t>
  </si>
  <si>
    <r>
      <rPr>
        <sz val="11"/>
        <rFont val="Noto Sans"/>
        <family val="2"/>
      </rPr>
      <t xml:space="preserve">클레릭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4]</t>
    </r>
  </si>
  <si>
    <r>
      <rPr>
        <sz val="11"/>
        <rFont val="Noto Sans"/>
        <family val="2"/>
      </rPr>
      <t xml:space="preserve">클레릭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4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C_Cleric_Hp05</t>
  </si>
  <si>
    <r>
      <rPr>
        <sz val="11"/>
        <rFont val="Noto Sans"/>
        <family val="2"/>
      </rPr>
      <t xml:space="preserve">클레릭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5]</t>
    </r>
  </si>
  <si>
    <r>
      <rPr>
        <sz val="11"/>
        <rFont val="Noto Sans"/>
        <family val="2"/>
      </rPr>
      <t xml:space="preserve">클레릭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C_Cleric_KnockBack01</t>
  </si>
  <si>
    <r>
      <rPr>
        <sz val="11"/>
        <rFont val="Noto Sans"/>
        <family val="2"/>
      </rPr>
      <t xml:space="preserve">클레릭 타입 넉백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클레릭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넉백</t>
    </r>
  </si>
  <si>
    <t xml:space="preserve">EnC_Cleric_KnockBack02</t>
  </si>
  <si>
    <r>
      <rPr>
        <sz val="11"/>
        <rFont val="Noto Sans"/>
        <family val="2"/>
      </rPr>
      <t xml:space="preserve">클레릭 타입 넉백 정령석 </t>
    </r>
    <r>
      <rPr>
        <sz val="11"/>
        <rFont val="굴림"/>
        <family val="2"/>
        <charset val="129"/>
      </rPr>
      <t xml:space="preserve">[2]</t>
    </r>
  </si>
  <si>
    <t xml:space="preserve">EnC_Cleric_KnockBack03</t>
  </si>
  <si>
    <r>
      <rPr>
        <sz val="11"/>
        <rFont val="Noto Sans"/>
        <family val="2"/>
      </rPr>
      <t xml:space="preserve">클레릭 타입 넉백 정령석 </t>
    </r>
    <r>
      <rPr>
        <sz val="11"/>
        <rFont val="굴림"/>
        <family val="2"/>
        <charset val="129"/>
      </rPr>
      <t xml:space="preserve">[3]</t>
    </r>
  </si>
  <si>
    <t xml:space="preserve">EnC_Cleric_KnockBack04</t>
  </si>
  <si>
    <r>
      <rPr>
        <sz val="11"/>
        <rFont val="Noto Sans"/>
        <family val="2"/>
      </rPr>
      <t xml:space="preserve">클레릭 타입 넉백 정령석 </t>
    </r>
    <r>
      <rPr>
        <sz val="11"/>
        <rFont val="굴림"/>
        <family val="2"/>
        <charset val="129"/>
      </rPr>
      <t xml:space="preserve">[4]</t>
    </r>
  </si>
  <si>
    <t xml:space="preserve">EnC_Cleric_KnockBack05</t>
  </si>
  <si>
    <r>
      <rPr>
        <sz val="11"/>
        <rFont val="Noto Sans"/>
        <family val="2"/>
      </rPr>
      <t xml:space="preserve">클레릭 타입 넉백 정령석 </t>
    </r>
    <r>
      <rPr>
        <sz val="11"/>
        <rFont val="굴림"/>
        <family val="2"/>
        <charset val="129"/>
      </rPr>
      <t xml:space="preserve">[5]</t>
    </r>
  </si>
  <si>
    <t xml:space="preserve">EnC_Cleric_Binding01</t>
  </si>
  <si>
    <r>
      <rPr>
        <sz val="11"/>
        <rFont val="Noto Sans"/>
        <family val="2"/>
      </rPr>
      <t xml:space="preserve">클레릭 타입 이동불가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클레릭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이동 불가</t>
    </r>
  </si>
  <si>
    <t xml:space="preserve">EnC_Cleric_Binding02</t>
  </si>
  <si>
    <r>
      <rPr>
        <sz val="11"/>
        <rFont val="Noto Sans"/>
        <family val="2"/>
      </rPr>
      <t xml:space="preserve">클레릭 타입 이동불가 정령석 </t>
    </r>
    <r>
      <rPr>
        <sz val="11"/>
        <rFont val="굴림"/>
        <family val="2"/>
        <charset val="129"/>
      </rPr>
      <t xml:space="preserve">[2]</t>
    </r>
  </si>
  <si>
    <t xml:space="preserve">EnC_Cleric_Binding03</t>
  </si>
  <si>
    <r>
      <rPr>
        <sz val="11"/>
        <rFont val="Noto Sans"/>
        <family val="2"/>
      </rPr>
      <t xml:space="preserve">클레릭 타입 이동불가 정령석 </t>
    </r>
    <r>
      <rPr>
        <sz val="11"/>
        <rFont val="굴림"/>
        <family val="2"/>
        <charset val="129"/>
      </rPr>
      <t xml:space="preserve">[3]</t>
    </r>
  </si>
  <si>
    <t xml:space="preserve">EnC_Cleric_Binding04</t>
  </si>
  <si>
    <r>
      <rPr>
        <sz val="11"/>
        <rFont val="Noto Sans"/>
        <family val="2"/>
      </rPr>
      <t xml:space="preserve">클레릭 타입 이동불가 정령석 </t>
    </r>
    <r>
      <rPr>
        <sz val="11"/>
        <rFont val="굴림"/>
        <family val="2"/>
        <charset val="129"/>
      </rPr>
      <t xml:space="preserve">[4]</t>
    </r>
  </si>
  <si>
    <t xml:space="preserve">EnC_Cleric_Binding05</t>
  </si>
  <si>
    <r>
      <rPr>
        <sz val="11"/>
        <rFont val="Noto Sans"/>
        <family val="2"/>
      </rPr>
      <t xml:space="preserve">클레릭 타입 이동불가 정령석 </t>
    </r>
    <r>
      <rPr>
        <sz val="11"/>
        <rFont val="굴림"/>
        <family val="2"/>
        <charset val="129"/>
      </rPr>
      <t xml:space="preserve">[5]</t>
    </r>
  </si>
  <si>
    <t xml:space="preserve">EnC_Cleric_Down01</t>
  </si>
  <si>
    <r>
      <rPr>
        <sz val="11"/>
        <rFont val="Noto Sans"/>
        <family val="2"/>
      </rPr>
      <t xml:space="preserve">클레릭 타입 이속 감소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클레릭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이동 속도 감소</t>
    </r>
  </si>
  <si>
    <t xml:space="preserve">EnC_Cleric_Down02</t>
  </si>
  <si>
    <r>
      <rPr>
        <sz val="11"/>
        <rFont val="Noto Sans"/>
        <family val="2"/>
      </rPr>
      <t xml:space="preserve">클레릭 타입 이속 감소 정령석 </t>
    </r>
    <r>
      <rPr>
        <sz val="11"/>
        <rFont val="굴림"/>
        <family val="2"/>
        <charset val="129"/>
      </rPr>
      <t xml:space="preserve">[2]</t>
    </r>
  </si>
  <si>
    <t xml:space="preserve">EnC_Cleric_Down03</t>
  </si>
  <si>
    <r>
      <rPr>
        <sz val="11"/>
        <rFont val="Noto Sans"/>
        <family val="2"/>
      </rPr>
      <t xml:space="preserve">클레릭 타입 이속 감소 정령석 </t>
    </r>
    <r>
      <rPr>
        <sz val="11"/>
        <rFont val="굴림"/>
        <family val="2"/>
        <charset val="129"/>
      </rPr>
      <t xml:space="preserve">[3]</t>
    </r>
  </si>
  <si>
    <t xml:space="preserve">EnC_Cleric_Down04</t>
  </si>
  <si>
    <r>
      <rPr>
        <sz val="11"/>
        <rFont val="Noto Sans"/>
        <family val="2"/>
      </rPr>
      <t xml:space="preserve">클레릭 타입 이속 감소 정령석 </t>
    </r>
    <r>
      <rPr>
        <sz val="11"/>
        <rFont val="굴림"/>
        <family val="2"/>
        <charset val="129"/>
      </rPr>
      <t xml:space="preserve">[4]</t>
    </r>
  </si>
  <si>
    <t xml:space="preserve">EnC_Cleric_Down05</t>
  </si>
  <si>
    <r>
      <rPr>
        <sz val="11"/>
        <rFont val="Noto Sans"/>
        <family val="2"/>
      </rPr>
      <t xml:space="preserve">클레릭 타입 이속 감소 정령석 </t>
    </r>
    <r>
      <rPr>
        <sz val="11"/>
        <rFont val="굴림"/>
        <family val="2"/>
        <charset val="129"/>
      </rPr>
      <t xml:space="preserve">[5]</t>
    </r>
  </si>
  <si>
    <t xml:space="preserve">EnC_Cleric_SpDown01</t>
  </si>
  <si>
    <r>
      <rPr>
        <sz val="11"/>
        <rFont val="Noto Sans"/>
        <family val="2"/>
      </rPr>
      <t xml:space="preserve">클레릭 타입 </t>
    </r>
    <r>
      <rPr>
        <sz val="11"/>
        <rFont val="굴림"/>
        <family val="2"/>
        <charset val="129"/>
      </rPr>
      <t xml:space="preserve">SP </t>
    </r>
    <r>
      <rPr>
        <sz val="11"/>
        <rFont val="Noto Sans"/>
        <family val="2"/>
      </rPr>
      <t xml:space="preserve">감소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클레릭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</t>
    </r>
    <r>
      <rPr>
        <sz val="11"/>
        <rFont val="굴림"/>
        <family val="2"/>
        <charset val="129"/>
      </rPr>
      <t xml:space="preserve">SP 10% </t>
    </r>
    <r>
      <rPr>
        <sz val="11"/>
        <rFont val="Noto Sans"/>
        <family val="2"/>
      </rPr>
      <t xml:space="preserve">피해</t>
    </r>
  </si>
  <si>
    <t xml:space="preserve">EnC_Cleric_SpDown02</t>
  </si>
  <si>
    <r>
      <rPr>
        <sz val="11"/>
        <rFont val="Noto Sans"/>
        <family val="2"/>
      </rPr>
      <t xml:space="preserve">클레릭 타입 </t>
    </r>
    <r>
      <rPr>
        <sz val="11"/>
        <rFont val="굴림"/>
        <family val="2"/>
        <charset val="129"/>
      </rPr>
      <t xml:space="preserve">SP </t>
    </r>
    <r>
      <rPr>
        <sz val="11"/>
        <rFont val="Noto Sans"/>
        <family val="2"/>
      </rPr>
      <t xml:space="preserve">감소 정령석 </t>
    </r>
    <r>
      <rPr>
        <sz val="11"/>
        <rFont val="굴림"/>
        <family val="2"/>
        <charset val="129"/>
      </rPr>
      <t xml:space="preserve">[2]</t>
    </r>
  </si>
  <si>
    <r>
      <rPr>
        <sz val="11"/>
        <rFont val="Noto Sans"/>
        <family val="2"/>
      </rPr>
      <t xml:space="preserve">클레릭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</t>
    </r>
    <r>
      <rPr>
        <sz val="11"/>
        <rFont val="굴림"/>
        <family val="2"/>
        <charset val="129"/>
      </rPr>
      <t xml:space="preserve">SP 20% </t>
    </r>
    <r>
      <rPr>
        <sz val="11"/>
        <rFont val="Noto Sans"/>
        <family val="2"/>
      </rPr>
      <t xml:space="preserve">피해</t>
    </r>
  </si>
  <si>
    <t xml:space="preserve">EnC_Cleric_SpDown03</t>
  </si>
  <si>
    <r>
      <rPr>
        <sz val="11"/>
        <rFont val="Noto Sans"/>
        <family val="2"/>
      </rPr>
      <t xml:space="preserve">클레릭 타입 </t>
    </r>
    <r>
      <rPr>
        <sz val="11"/>
        <rFont val="굴림"/>
        <family val="2"/>
        <charset val="129"/>
      </rPr>
      <t xml:space="preserve">SP </t>
    </r>
    <r>
      <rPr>
        <sz val="11"/>
        <rFont val="Noto Sans"/>
        <family val="2"/>
      </rPr>
      <t xml:space="preserve">감소 정령석 </t>
    </r>
    <r>
      <rPr>
        <sz val="11"/>
        <rFont val="굴림"/>
        <family val="2"/>
        <charset val="129"/>
      </rPr>
      <t xml:space="preserve">[3]</t>
    </r>
  </si>
  <si>
    <r>
      <rPr>
        <sz val="11"/>
        <rFont val="Noto Sans"/>
        <family val="2"/>
      </rPr>
      <t xml:space="preserve">클레릭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</t>
    </r>
    <r>
      <rPr>
        <sz val="11"/>
        <rFont val="굴림"/>
        <family val="2"/>
        <charset val="129"/>
      </rPr>
      <t xml:space="preserve">SP 30% </t>
    </r>
    <r>
      <rPr>
        <sz val="11"/>
        <rFont val="Noto Sans"/>
        <family val="2"/>
      </rPr>
      <t xml:space="preserve">피해</t>
    </r>
  </si>
  <si>
    <t xml:space="preserve">EnC_Cleric_SpDown04</t>
  </si>
  <si>
    <r>
      <rPr>
        <sz val="11"/>
        <rFont val="Noto Sans"/>
        <family val="2"/>
      </rPr>
      <t xml:space="preserve">클레릭 타입 </t>
    </r>
    <r>
      <rPr>
        <sz val="11"/>
        <rFont val="굴림"/>
        <family val="2"/>
        <charset val="129"/>
      </rPr>
      <t xml:space="preserve">SP </t>
    </r>
    <r>
      <rPr>
        <sz val="11"/>
        <rFont val="Noto Sans"/>
        <family val="2"/>
      </rPr>
      <t xml:space="preserve">감소 정령석 </t>
    </r>
    <r>
      <rPr>
        <sz val="11"/>
        <rFont val="굴림"/>
        <family val="2"/>
        <charset val="129"/>
      </rPr>
      <t xml:space="preserve">[4]</t>
    </r>
  </si>
  <si>
    <r>
      <rPr>
        <sz val="11"/>
        <rFont val="Noto Sans"/>
        <family val="2"/>
      </rPr>
      <t xml:space="preserve">클레릭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</t>
    </r>
    <r>
      <rPr>
        <sz val="11"/>
        <rFont val="굴림"/>
        <family val="2"/>
        <charset val="129"/>
      </rPr>
      <t xml:space="preserve">SP 40% </t>
    </r>
    <r>
      <rPr>
        <sz val="11"/>
        <rFont val="Noto Sans"/>
        <family val="2"/>
      </rPr>
      <t xml:space="preserve">피해</t>
    </r>
  </si>
  <si>
    <t xml:space="preserve">EnC_Cleric_SpDown05</t>
  </si>
  <si>
    <r>
      <rPr>
        <sz val="11"/>
        <rFont val="Noto Sans"/>
        <family val="2"/>
      </rPr>
      <t xml:space="preserve">클레릭 타입 </t>
    </r>
    <r>
      <rPr>
        <sz val="11"/>
        <rFont val="굴림"/>
        <family val="2"/>
        <charset val="129"/>
      </rPr>
      <t xml:space="preserve">SP </t>
    </r>
    <r>
      <rPr>
        <sz val="11"/>
        <rFont val="Noto Sans"/>
        <family val="2"/>
      </rPr>
      <t xml:space="preserve">감소 정령석 </t>
    </r>
    <r>
      <rPr>
        <sz val="11"/>
        <rFont val="굴림"/>
        <family val="2"/>
        <charset val="129"/>
      </rPr>
      <t xml:space="preserve">[5]</t>
    </r>
  </si>
  <si>
    <r>
      <rPr>
        <sz val="11"/>
        <rFont val="Noto Sans"/>
        <family val="2"/>
      </rPr>
      <t xml:space="preserve">클레릭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</t>
    </r>
    <r>
      <rPr>
        <sz val="11"/>
        <rFont val="굴림"/>
        <family val="2"/>
        <charset val="129"/>
      </rPr>
      <t xml:space="preserve">SP 50% </t>
    </r>
    <r>
      <rPr>
        <sz val="11"/>
        <rFont val="Noto Sans"/>
        <family val="2"/>
      </rPr>
      <t xml:space="preserve">피해</t>
    </r>
  </si>
  <si>
    <t xml:space="preserve">EnC_Cleric_OneKill01</t>
  </si>
  <si>
    <r>
      <rPr>
        <sz val="11"/>
        <rFont val="Noto Sans"/>
        <family val="2"/>
      </rPr>
      <t xml:space="preserve">클레릭 타입 즉사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클레릭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즉시 죽음</t>
    </r>
  </si>
  <si>
    <t xml:space="preserve">EnC_Cleric_OneKill02</t>
  </si>
  <si>
    <r>
      <rPr>
        <sz val="11"/>
        <rFont val="Noto Sans"/>
        <family val="2"/>
      </rPr>
      <t xml:space="preserve">클레릭 타입 즉사 정령석 </t>
    </r>
    <r>
      <rPr>
        <sz val="11"/>
        <rFont val="굴림"/>
        <family val="2"/>
        <charset val="129"/>
      </rPr>
      <t xml:space="preserve">[2]</t>
    </r>
  </si>
  <si>
    <t xml:space="preserve">EnC_Cleric_OneKill03</t>
  </si>
  <si>
    <r>
      <rPr>
        <sz val="11"/>
        <rFont val="Noto Sans"/>
        <family val="2"/>
      </rPr>
      <t xml:space="preserve">클레릭 타입 즉사 정령석 </t>
    </r>
    <r>
      <rPr>
        <sz val="11"/>
        <rFont val="굴림"/>
        <family val="2"/>
        <charset val="129"/>
      </rPr>
      <t xml:space="preserve">[3]</t>
    </r>
  </si>
  <si>
    <t xml:space="preserve">EnC_Cleric_OneKill04</t>
  </si>
  <si>
    <r>
      <rPr>
        <sz val="11"/>
        <rFont val="Noto Sans"/>
        <family val="2"/>
      </rPr>
      <t xml:space="preserve">클레릭 타입 즉사 정령석 </t>
    </r>
    <r>
      <rPr>
        <sz val="11"/>
        <rFont val="굴림"/>
        <family val="2"/>
        <charset val="129"/>
      </rPr>
      <t xml:space="preserve">[4]</t>
    </r>
  </si>
  <si>
    <t xml:space="preserve">EnC_Cleric_OneKill05</t>
  </si>
  <si>
    <r>
      <rPr>
        <sz val="11"/>
        <rFont val="Noto Sans"/>
        <family val="2"/>
      </rPr>
      <t xml:space="preserve">클레릭 타입 즉사 정령석 </t>
    </r>
    <r>
      <rPr>
        <sz val="11"/>
        <rFont val="굴림"/>
        <family val="2"/>
        <charset val="129"/>
      </rPr>
      <t xml:space="preserve">[5]</t>
    </r>
  </si>
  <si>
    <t xml:space="preserve">EnC_Archer_DmgUp01</t>
  </si>
  <si>
    <r>
      <rPr>
        <sz val="11"/>
        <rFont val="Noto Sans"/>
        <family val="2"/>
      </rPr>
      <t xml:space="preserve">아쳐 타입 데미지 증가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아처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데미지 증가 버프</t>
    </r>
  </si>
  <si>
    <t xml:space="preserve">EnC_Archer_DmgUp02</t>
  </si>
  <si>
    <r>
      <rPr>
        <sz val="11"/>
        <rFont val="Noto Sans"/>
        <family val="2"/>
      </rPr>
      <t xml:space="preserve">아쳐 타입 데미지 증가 정령석 </t>
    </r>
    <r>
      <rPr>
        <sz val="11"/>
        <rFont val="굴림"/>
        <family val="2"/>
        <charset val="129"/>
      </rPr>
      <t xml:space="preserve">[2]</t>
    </r>
  </si>
  <si>
    <t xml:space="preserve">EnC_Archer_DmgUp03</t>
  </si>
  <si>
    <r>
      <rPr>
        <sz val="11"/>
        <rFont val="Noto Sans"/>
        <family val="2"/>
      </rPr>
      <t xml:space="preserve">아쳐 타입 데미지 증가 정령석 </t>
    </r>
    <r>
      <rPr>
        <sz val="11"/>
        <rFont val="굴림"/>
        <family val="2"/>
        <charset val="129"/>
      </rPr>
      <t xml:space="preserve">[3]</t>
    </r>
  </si>
  <si>
    <t xml:space="preserve">EnC_Archer_DmgUp04</t>
  </si>
  <si>
    <r>
      <rPr>
        <sz val="11"/>
        <rFont val="Noto Sans"/>
        <family val="2"/>
      </rPr>
      <t xml:space="preserve">아쳐 타입 데미지 증가 정령석 </t>
    </r>
    <r>
      <rPr>
        <sz val="11"/>
        <rFont val="굴림"/>
        <family val="2"/>
        <charset val="129"/>
      </rPr>
      <t xml:space="preserve">[4]</t>
    </r>
  </si>
  <si>
    <t xml:space="preserve">EnC_Archer_DmgUp05</t>
  </si>
  <si>
    <r>
      <rPr>
        <sz val="11"/>
        <rFont val="Noto Sans"/>
        <family val="2"/>
      </rPr>
      <t xml:space="preserve">아쳐 타입 데미지 증가 정령석 </t>
    </r>
    <r>
      <rPr>
        <sz val="11"/>
        <rFont val="굴림"/>
        <family val="2"/>
        <charset val="129"/>
      </rPr>
      <t xml:space="preserve">[5]</t>
    </r>
  </si>
  <si>
    <t xml:space="preserve">EnC_Archer_DotDmg01</t>
  </si>
  <si>
    <r>
      <rPr>
        <sz val="11"/>
        <rFont val="Noto Sans"/>
        <family val="2"/>
      </rPr>
      <t xml:space="preserve">아쳐 타입 도트 피해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아처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도트 피해</t>
    </r>
  </si>
  <si>
    <t xml:space="preserve">EnC_Archer_DotDmg02</t>
  </si>
  <si>
    <r>
      <rPr>
        <sz val="11"/>
        <rFont val="Noto Sans"/>
        <family val="2"/>
      </rPr>
      <t xml:space="preserve">아쳐 타입 도트 피해 정령석 </t>
    </r>
    <r>
      <rPr>
        <sz val="11"/>
        <rFont val="굴림"/>
        <family val="2"/>
        <charset val="129"/>
      </rPr>
      <t xml:space="preserve">[2]</t>
    </r>
  </si>
  <si>
    <t xml:space="preserve">EnC_Archer_DotDmg03</t>
  </si>
  <si>
    <r>
      <rPr>
        <sz val="11"/>
        <rFont val="Noto Sans"/>
        <family val="2"/>
      </rPr>
      <t xml:space="preserve">아쳐 타입 도트 피해 정령석 </t>
    </r>
    <r>
      <rPr>
        <sz val="11"/>
        <rFont val="굴림"/>
        <family val="2"/>
        <charset val="129"/>
      </rPr>
      <t xml:space="preserve">[3]</t>
    </r>
  </si>
  <si>
    <t xml:space="preserve">EnC_Archer_DotDmg04</t>
  </si>
  <si>
    <r>
      <rPr>
        <sz val="11"/>
        <rFont val="Noto Sans"/>
        <family val="2"/>
      </rPr>
      <t xml:space="preserve">아쳐 타입 도트 피해 정령석 </t>
    </r>
    <r>
      <rPr>
        <sz val="11"/>
        <rFont val="굴림"/>
        <family val="2"/>
        <charset val="129"/>
      </rPr>
      <t xml:space="preserve">[4]</t>
    </r>
  </si>
  <si>
    <t xml:space="preserve">EnC_Archer_DotDmg05</t>
  </si>
  <si>
    <r>
      <rPr>
        <sz val="11"/>
        <rFont val="Noto Sans"/>
        <family val="2"/>
      </rPr>
      <t xml:space="preserve">아쳐 타입 도트 피해 정령석 </t>
    </r>
    <r>
      <rPr>
        <sz val="11"/>
        <rFont val="굴림"/>
        <family val="2"/>
        <charset val="129"/>
      </rPr>
      <t xml:space="preserve">[5]</t>
    </r>
  </si>
  <si>
    <t xml:space="preserve">EnC_Archer_Hp01</t>
  </si>
  <si>
    <r>
      <rPr>
        <sz val="11"/>
        <rFont val="Noto Sans"/>
        <family val="2"/>
      </rPr>
      <t xml:space="preserve">아쳐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아처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1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C_Archer_Hp02</t>
  </si>
  <si>
    <r>
      <rPr>
        <sz val="11"/>
        <rFont val="Noto Sans"/>
        <family val="2"/>
      </rPr>
      <t xml:space="preserve">아쳐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2]</t>
    </r>
  </si>
  <si>
    <r>
      <rPr>
        <sz val="11"/>
        <rFont val="Noto Sans"/>
        <family val="2"/>
      </rPr>
      <t xml:space="preserve">아처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2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C_Archer_Hp03</t>
  </si>
  <si>
    <r>
      <rPr>
        <sz val="11"/>
        <rFont val="Noto Sans"/>
        <family val="2"/>
      </rPr>
      <t xml:space="preserve">아쳐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3]</t>
    </r>
  </si>
  <si>
    <r>
      <rPr>
        <sz val="11"/>
        <rFont val="Noto Sans"/>
        <family val="2"/>
      </rPr>
      <t xml:space="preserve">아처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3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C_Archer_Hp04</t>
  </si>
  <si>
    <r>
      <rPr>
        <sz val="11"/>
        <rFont val="Noto Sans"/>
        <family val="2"/>
      </rPr>
      <t xml:space="preserve">아쳐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4]</t>
    </r>
  </si>
  <si>
    <r>
      <rPr>
        <sz val="11"/>
        <rFont val="Noto Sans"/>
        <family val="2"/>
      </rPr>
      <t xml:space="preserve">아처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4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C_Archer_Hp05</t>
  </si>
  <si>
    <r>
      <rPr>
        <sz val="11"/>
        <rFont val="Noto Sans"/>
        <family val="2"/>
      </rPr>
      <t xml:space="preserve">아쳐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5]</t>
    </r>
  </si>
  <si>
    <r>
      <rPr>
        <sz val="11"/>
        <rFont val="Noto Sans"/>
        <family val="2"/>
      </rPr>
      <t xml:space="preserve">아처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C_Archer_KnockBack01</t>
  </si>
  <si>
    <r>
      <rPr>
        <sz val="11"/>
        <rFont val="Noto Sans"/>
        <family val="2"/>
      </rPr>
      <t xml:space="preserve">아쳐 타입 넉백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아처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넉백</t>
    </r>
  </si>
  <si>
    <t xml:space="preserve">EnC_Archer_KnockBack02</t>
  </si>
  <si>
    <r>
      <rPr>
        <sz val="11"/>
        <rFont val="Noto Sans"/>
        <family val="2"/>
      </rPr>
      <t xml:space="preserve">아쳐 타입 넉백 정령석 </t>
    </r>
    <r>
      <rPr>
        <sz val="11"/>
        <rFont val="굴림"/>
        <family val="2"/>
        <charset val="129"/>
      </rPr>
      <t xml:space="preserve">[2]</t>
    </r>
  </si>
  <si>
    <t xml:space="preserve">EnC_Archer_KnockBack03</t>
  </si>
  <si>
    <r>
      <rPr>
        <sz val="11"/>
        <rFont val="Noto Sans"/>
        <family val="2"/>
      </rPr>
      <t xml:space="preserve">아쳐 타입 넉백 정령석 </t>
    </r>
    <r>
      <rPr>
        <sz val="11"/>
        <rFont val="굴림"/>
        <family val="2"/>
        <charset val="129"/>
      </rPr>
      <t xml:space="preserve">[3]</t>
    </r>
  </si>
  <si>
    <t xml:space="preserve">EnC_Archer_KnockBack04</t>
  </si>
  <si>
    <r>
      <rPr>
        <sz val="11"/>
        <rFont val="Noto Sans"/>
        <family val="2"/>
      </rPr>
      <t xml:space="preserve">아쳐 타입 넉백 정령석 </t>
    </r>
    <r>
      <rPr>
        <sz val="11"/>
        <rFont val="굴림"/>
        <family val="2"/>
        <charset val="129"/>
      </rPr>
      <t xml:space="preserve">[4]</t>
    </r>
  </si>
  <si>
    <t xml:space="preserve">EnC_Archer_KnockBack05</t>
  </si>
  <si>
    <r>
      <rPr>
        <sz val="11"/>
        <rFont val="Noto Sans"/>
        <family val="2"/>
      </rPr>
      <t xml:space="preserve">아쳐 타입 넉백 정령석 </t>
    </r>
    <r>
      <rPr>
        <sz val="11"/>
        <rFont val="굴림"/>
        <family val="2"/>
        <charset val="129"/>
      </rPr>
      <t xml:space="preserve">[5]</t>
    </r>
  </si>
  <si>
    <t xml:space="preserve">EnC_Archer_Binding01</t>
  </si>
  <si>
    <r>
      <rPr>
        <sz val="11"/>
        <rFont val="Noto Sans"/>
        <family val="2"/>
      </rPr>
      <t xml:space="preserve">아쳐 타입 이동불가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아처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이동 불가</t>
    </r>
  </si>
  <si>
    <t xml:space="preserve">EnC_Archer_Binding02</t>
  </si>
  <si>
    <r>
      <rPr>
        <sz val="11"/>
        <rFont val="Noto Sans"/>
        <family val="2"/>
      </rPr>
      <t xml:space="preserve">아쳐 타입 이동불가 정령석 </t>
    </r>
    <r>
      <rPr>
        <sz val="11"/>
        <rFont val="굴림"/>
        <family val="2"/>
        <charset val="129"/>
      </rPr>
      <t xml:space="preserve">[2]</t>
    </r>
  </si>
  <si>
    <t xml:space="preserve">EnC_Archer_Binding03</t>
  </si>
  <si>
    <r>
      <rPr>
        <sz val="11"/>
        <rFont val="Noto Sans"/>
        <family val="2"/>
      </rPr>
      <t xml:space="preserve">아쳐 타입 이동불가 정령석 </t>
    </r>
    <r>
      <rPr>
        <sz val="11"/>
        <rFont val="굴림"/>
        <family val="2"/>
        <charset val="129"/>
      </rPr>
      <t xml:space="preserve">[3]</t>
    </r>
  </si>
  <si>
    <t xml:space="preserve">EnC_Archer_Binding04</t>
  </si>
  <si>
    <r>
      <rPr>
        <sz val="11"/>
        <rFont val="Noto Sans"/>
        <family val="2"/>
      </rPr>
      <t xml:space="preserve">아쳐 타입 이동불가 정령석 </t>
    </r>
    <r>
      <rPr>
        <sz val="11"/>
        <rFont val="굴림"/>
        <family val="2"/>
        <charset val="129"/>
      </rPr>
      <t xml:space="preserve">[4]</t>
    </r>
  </si>
  <si>
    <t xml:space="preserve">EnC_Archer_Binding05</t>
  </si>
  <si>
    <r>
      <rPr>
        <sz val="11"/>
        <rFont val="Noto Sans"/>
        <family val="2"/>
      </rPr>
      <t xml:space="preserve">아쳐 타입 이동불가 정령석 </t>
    </r>
    <r>
      <rPr>
        <sz val="11"/>
        <rFont val="굴림"/>
        <family val="2"/>
        <charset val="129"/>
      </rPr>
      <t xml:space="preserve">[5]</t>
    </r>
  </si>
  <si>
    <t xml:space="preserve">EnC_Archer_MoveDown01</t>
  </si>
  <si>
    <r>
      <rPr>
        <sz val="11"/>
        <rFont val="Noto Sans"/>
        <family val="2"/>
      </rPr>
      <t xml:space="preserve">아쳐 타입 이속 감소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아처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이동 속도 감소</t>
    </r>
  </si>
  <si>
    <t xml:space="preserve">EnC_Archer_MoveDown02</t>
  </si>
  <si>
    <r>
      <rPr>
        <sz val="11"/>
        <rFont val="Noto Sans"/>
        <family val="2"/>
      </rPr>
      <t xml:space="preserve">아쳐 타입 이속 감소 정령석 </t>
    </r>
    <r>
      <rPr>
        <sz val="11"/>
        <rFont val="굴림"/>
        <family val="2"/>
        <charset val="129"/>
      </rPr>
      <t xml:space="preserve">[2]</t>
    </r>
  </si>
  <si>
    <t xml:space="preserve">EnC_Archer_MoveDown03</t>
  </si>
  <si>
    <r>
      <rPr>
        <sz val="11"/>
        <rFont val="Noto Sans"/>
        <family val="2"/>
      </rPr>
      <t xml:space="preserve">아쳐 타입 이속 감소 정령석 </t>
    </r>
    <r>
      <rPr>
        <sz val="11"/>
        <rFont val="굴림"/>
        <family val="2"/>
        <charset val="129"/>
      </rPr>
      <t xml:space="preserve">[3]</t>
    </r>
  </si>
  <si>
    <t xml:space="preserve">EnC_Archer_MoveDown04</t>
  </si>
  <si>
    <r>
      <rPr>
        <sz val="11"/>
        <rFont val="Noto Sans"/>
        <family val="2"/>
      </rPr>
      <t xml:space="preserve">아쳐 타입 이속 감소 정령석 </t>
    </r>
    <r>
      <rPr>
        <sz val="11"/>
        <rFont val="굴림"/>
        <family val="2"/>
        <charset val="129"/>
      </rPr>
      <t xml:space="preserve">[4]</t>
    </r>
  </si>
  <si>
    <t xml:space="preserve">EnC_Archer_MoveDown05</t>
  </si>
  <si>
    <r>
      <rPr>
        <sz val="11"/>
        <rFont val="Noto Sans"/>
        <family val="2"/>
      </rPr>
      <t xml:space="preserve">아쳐 타입 이속 감소 정령석 </t>
    </r>
    <r>
      <rPr>
        <sz val="11"/>
        <rFont val="굴림"/>
        <family val="2"/>
        <charset val="129"/>
      </rPr>
      <t xml:space="preserve">[5]</t>
    </r>
  </si>
  <si>
    <t xml:space="preserve">EnC_Archer_SpDown01</t>
  </si>
  <si>
    <r>
      <rPr>
        <sz val="11"/>
        <rFont val="Noto Sans"/>
        <family val="2"/>
      </rPr>
      <t xml:space="preserve">아쳐 타입 </t>
    </r>
    <r>
      <rPr>
        <sz val="11"/>
        <rFont val="굴림"/>
        <family val="2"/>
        <charset val="129"/>
      </rPr>
      <t xml:space="preserve">SP </t>
    </r>
    <r>
      <rPr>
        <sz val="11"/>
        <rFont val="Noto Sans"/>
        <family val="2"/>
      </rPr>
      <t xml:space="preserve">감소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아처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</t>
    </r>
    <r>
      <rPr>
        <sz val="11"/>
        <rFont val="굴림"/>
        <family val="2"/>
        <charset val="129"/>
      </rPr>
      <t xml:space="preserve">SP 10% </t>
    </r>
    <r>
      <rPr>
        <sz val="11"/>
        <rFont val="Noto Sans"/>
        <family val="2"/>
      </rPr>
      <t xml:space="preserve">피해</t>
    </r>
  </si>
  <si>
    <t xml:space="preserve">EnC_Archer_SpDown02</t>
  </si>
  <si>
    <r>
      <rPr>
        <sz val="11"/>
        <rFont val="Noto Sans"/>
        <family val="2"/>
      </rPr>
      <t xml:space="preserve">아쳐 타입 </t>
    </r>
    <r>
      <rPr>
        <sz val="11"/>
        <rFont val="굴림"/>
        <family val="2"/>
        <charset val="129"/>
      </rPr>
      <t xml:space="preserve">SP </t>
    </r>
    <r>
      <rPr>
        <sz val="11"/>
        <rFont val="Noto Sans"/>
        <family val="2"/>
      </rPr>
      <t xml:space="preserve">감소 정령석 </t>
    </r>
    <r>
      <rPr>
        <sz val="11"/>
        <rFont val="굴림"/>
        <family val="2"/>
        <charset val="129"/>
      </rPr>
      <t xml:space="preserve">[2]</t>
    </r>
  </si>
  <si>
    <r>
      <rPr>
        <sz val="11"/>
        <rFont val="Noto Sans"/>
        <family val="2"/>
      </rPr>
      <t xml:space="preserve">아처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</t>
    </r>
    <r>
      <rPr>
        <sz val="11"/>
        <rFont val="굴림"/>
        <family val="2"/>
        <charset val="129"/>
      </rPr>
      <t xml:space="preserve">SP 20% </t>
    </r>
    <r>
      <rPr>
        <sz val="11"/>
        <rFont val="Noto Sans"/>
        <family val="2"/>
      </rPr>
      <t xml:space="preserve">피해</t>
    </r>
  </si>
  <si>
    <t xml:space="preserve">EnC_Archer_SpDown03</t>
  </si>
  <si>
    <r>
      <rPr>
        <sz val="11"/>
        <rFont val="Noto Sans"/>
        <family val="2"/>
      </rPr>
      <t xml:space="preserve">아쳐 타입 </t>
    </r>
    <r>
      <rPr>
        <sz val="11"/>
        <rFont val="굴림"/>
        <family val="2"/>
        <charset val="129"/>
      </rPr>
      <t xml:space="preserve">SP </t>
    </r>
    <r>
      <rPr>
        <sz val="11"/>
        <rFont val="Noto Sans"/>
        <family val="2"/>
      </rPr>
      <t xml:space="preserve">감소 정령석 </t>
    </r>
    <r>
      <rPr>
        <sz val="11"/>
        <rFont val="굴림"/>
        <family val="2"/>
        <charset val="129"/>
      </rPr>
      <t xml:space="preserve">[3]</t>
    </r>
  </si>
  <si>
    <r>
      <rPr>
        <sz val="11"/>
        <rFont val="Noto Sans"/>
        <family val="2"/>
      </rPr>
      <t xml:space="preserve">아처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</t>
    </r>
    <r>
      <rPr>
        <sz val="11"/>
        <rFont val="굴림"/>
        <family val="2"/>
        <charset val="129"/>
      </rPr>
      <t xml:space="preserve">SP 30% </t>
    </r>
    <r>
      <rPr>
        <sz val="11"/>
        <rFont val="Noto Sans"/>
        <family val="2"/>
      </rPr>
      <t xml:space="preserve">피해</t>
    </r>
  </si>
  <si>
    <t xml:space="preserve">EnC_Archer_SpDown04</t>
  </si>
  <si>
    <r>
      <rPr>
        <sz val="11"/>
        <rFont val="Noto Sans"/>
        <family val="2"/>
      </rPr>
      <t xml:space="preserve">아쳐 타입 </t>
    </r>
    <r>
      <rPr>
        <sz val="11"/>
        <rFont val="굴림"/>
        <family val="2"/>
        <charset val="129"/>
      </rPr>
      <t xml:space="preserve">SP </t>
    </r>
    <r>
      <rPr>
        <sz val="11"/>
        <rFont val="Noto Sans"/>
        <family val="2"/>
      </rPr>
      <t xml:space="preserve">감소 정령석 </t>
    </r>
    <r>
      <rPr>
        <sz val="11"/>
        <rFont val="굴림"/>
        <family val="2"/>
        <charset val="129"/>
      </rPr>
      <t xml:space="preserve">[4]</t>
    </r>
  </si>
  <si>
    <r>
      <rPr>
        <sz val="11"/>
        <rFont val="Noto Sans"/>
        <family val="2"/>
      </rPr>
      <t xml:space="preserve">아처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</t>
    </r>
    <r>
      <rPr>
        <sz val="11"/>
        <rFont val="굴림"/>
        <family val="2"/>
        <charset val="129"/>
      </rPr>
      <t xml:space="preserve">SP 40% </t>
    </r>
    <r>
      <rPr>
        <sz val="11"/>
        <rFont val="Noto Sans"/>
        <family val="2"/>
      </rPr>
      <t xml:space="preserve">피해</t>
    </r>
  </si>
  <si>
    <t xml:space="preserve">EnC_Archer_SpDown05</t>
  </si>
  <si>
    <r>
      <rPr>
        <sz val="11"/>
        <rFont val="Noto Sans"/>
        <family val="2"/>
      </rPr>
      <t xml:space="preserve">아쳐 타입 </t>
    </r>
    <r>
      <rPr>
        <sz val="11"/>
        <rFont val="굴림"/>
        <family val="2"/>
        <charset val="129"/>
      </rPr>
      <t xml:space="preserve">SP </t>
    </r>
    <r>
      <rPr>
        <sz val="11"/>
        <rFont val="Noto Sans"/>
        <family val="2"/>
      </rPr>
      <t xml:space="preserve">감소 정령석 </t>
    </r>
    <r>
      <rPr>
        <sz val="11"/>
        <rFont val="굴림"/>
        <family val="2"/>
        <charset val="129"/>
      </rPr>
      <t xml:space="preserve">[5]</t>
    </r>
  </si>
  <si>
    <r>
      <rPr>
        <sz val="11"/>
        <rFont val="Noto Sans"/>
        <family val="2"/>
      </rPr>
      <t xml:space="preserve">아처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</t>
    </r>
    <r>
      <rPr>
        <sz val="11"/>
        <rFont val="굴림"/>
        <family val="2"/>
        <charset val="129"/>
      </rPr>
      <t xml:space="preserve">SP 50% </t>
    </r>
    <r>
      <rPr>
        <sz val="11"/>
        <rFont val="Noto Sans"/>
        <family val="2"/>
      </rPr>
      <t xml:space="preserve">피해</t>
    </r>
  </si>
  <si>
    <t xml:space="preserve">EnC_Archer_OneKill01</t>
  </si>
  <si>
    <r>
      <rPr>
        <sz val="11"/>
        <rFont val="Noto Sans"/>
        <family val="2"/>
      </rPr>
      <t xml:space="preserve">아쳐 타입 즉사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아처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즉시 죽음</t>
    </r>
  </si>
  <si>
    <t xml:space="preserve">EnC_Archer_OneKill02</t>
  </si>
  <si>
    <r>
      <rPr>
        <sz val="11"/>
        <rFont val="Noto Sans"/>
        <family val="2"/>
      </rPr>
      <t xml:space="preserve">아쳐 타입 즉사 정령석 </t>
    </r>
    <r>
      <rPr>
        <sz val="11"/>
        <rFont val="굴림"/>
        <family val="2"/>
        <charset val="129"/>
      </rPr>
      <t xml:space="preserve">[2]</t>
    </r>
  </si>
  <si>
    <t xml:space="preserve">EnC_Archer_OneKill03</t>
  </si>
  <si>
    <r>
      <rPr>
        <sz val="11"/>
        <rFont val="Noto Sans"/>
        <family val="2"/>
      </rPr>
      <t xml:space="preserve">아쳐 타입 즉사 정령석 </t>
    </r>
    <r>
      <rPr>
        <sz val="11"/>
        <rFont val="굴림"/>
        <family val="2"/>
        <charset val="129"/>
      </rPr>
      <t xml:space="preserve">[3]</t>
    </r>
  </si>
  <si>
    <t xml:space="preserve">EnC_Archer_OneKill04</t>
  </si>
  <si>
    <r>
      <rPr>
        <sz val="11"/>
        <rFont val="Noto Sans"/>
        <family val="2"/>
      </rPr>
      <t xml:space="preserve">아쳐 타입 즉사 정령석 </t>
    </r>
    <r>
      <rPr>
        <sz val="11"/>
        <rFont val="굴림"/>
        <family val="2"/>
        <charset val="129"/>
      </rPr>
      <t xml:space="preserve">[4]</t>
    </r>
  </si>
  <si>
    <t xml:space="preserve">EnC_Archer_OneKill05</t>
  </si>
  <si>
    <r>
      <rPr>
        <sz val="11"/>
        <rFont val="Noto Sans"/>
        <family val="2"/>
      </rPr>
      <t xml:space="preserve">아쳐 타입 즉사 정령석 </t>
    </r>
    <r>
      <rPr>
        <sz val="11"/>
        <rFont val="굴림"/>
        <family val="2"/>
        <charset val="129"/>
      </rPr>
      <t xml:space="preserve">[5]</t>
    </r>
  </si>
  <si>
    <t xml:space="preserve">EnC_Mage_DmgUp01</t>
  </si>
  <si>
    <r>
      <rPr>
        <sz val="11"/>
        <rFont val="Noto Sans"/>
        <family val="2"/>
      </rPr>
      <t xml:space="preserve">메이지 타입 데미지 증가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메이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데미지 증가 버프</t>
    </r>
  </si>
  <si>
    <t xml:space="preserve">EnC_Mage_DmgUp02</t>
  </si>
  <si>
    <r>
      <rPr>
        <sz val="11"/>
        <rFont val="Noto Sans"/>
        <family val="2"/>
      </rPr>
      <t xml:space="preserve">메이지 타입 데미지 증가 정령석 </t>
    </r>
    <r>
      <rPr>
        <sz val="11"/>
        <rFont val="굴림"/>
        <family val="2"/>
        <charset val="129"/>
      </rPr>
      <t xml:space="preserve">[2]</t>
    </r>
  </si>
  <si>
    <t xml:space="preserve">EnC_Mage_DmgUp03</t>
  </si>
  <si>
    <r>
      <rPr>
        <sz val="11"/>
        <rFont val="Noto Sans"/>
        <family val="2"/>
      </rPr>
      <t xml:space="preserve">메이지 타입 데미지 증가 정령석 </t>
    </r>
    <r>
      <rPr>
        <sz val="11"/>
        <rFont val="굴림"/>
        <family val="2"/>
        <charset val="129"/>
      </rPr>
      <t xml:space="preserve">[3]</t>
    </r>
  </si>
  <si>
    <t xml:space="preserve">EnC_Mage_DmgUp04</t>
  </si>
  <si>
    <r>
      <rPr>
        <sz val="11"/>
        <rFont val="Noto Sans"/>
        <family val="2"/>
      </rPr>
      <t xml:space="preserve">메이지 타입 데미지 증가 정령석 </t>
    </r>
    <r>
      <rPr>
        <sz val="11"/>
        <rFont val="굴림"/>
        <family val="2"/>
        <charset val="129"/>
      </rPr>
      <t xml:space="preserve">[4]</t>
    </r>
  </si>
  <si>
    <t xml:space="preserve">EnC_Mage_DmgUp05</t>
  </si>
  <si>
    <r>
      <rPr>
        <sz val="11"/>
        <rFont val="Noto Sans"/>
        <family val="2"/>
      </rPr>
      <t xml:space="preserve">메이지 타입 데미지 증가 정령석 </t>
    </r>
    <r>
      <rPr>
        <sz val="11"/>
        <rFont val="굴림"/>
        <family val="2"/>
        <charset val="129"/>
      </rPr>
      <t xml:space="preserve">[5]</t>
    </r>
  </si>
  <si>
    <t xml:space="preserve">EnC_Mage_DotDmg01</t>
  </si>
  <si>
    <r>
      <rPr>
        <sz val="11"/>
        <rFont val="Noto Sans"/>
        <family val="2"/>
      </rPr>
      <t xml:space="preserve">메이지 타입 도트 피해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메이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도트 피해</t>
    </r>
  </si>
  <si>
    <t xml:space="preserve">EnC_Mage_DotDmg02</t>
  </si>
  <si>
    <r>
      <rPr>
        <sz val="11"/>
        <rFont val="Noto Sans"/>
        <family val="2"/>
      </rPr>
      <t xml:space="preserve">메이지 타입 도트 피해 정령석 </t>
    </r>
    <r>
      <rPr>
        <sz val="11"/>
        <rFont val="굴림"/>
        <family val="2"/>
        <charset val="129"/>
      </rPr>
      <t xml:space="preserve">[2]</t>
    </r>
  </si>
  <si>
    <t xml:space="preserve">EnC_Mage_DotDmg03</t>
  </si>
  <si>
    <r>
      <rPr>
        <sz val="11"/>
        <rFont val="Noto Sans"/>
        <family val="2"/>
      </rPr>
      <t xml:space="preserve">메이지 타입 도트 피해 정령석 </t>
    </r>
    <r>
      <rPr>
        <sz val="11"/>
        <rFont val="굴림"/>
        <family val="2"/>
        <charset val="129"/>
      </rPr>
      <t xml:space="preserve">[3]</t>
    </r>
  </si>
  <si>
    <t xml:space="preserve">EnC_Mage_DotDmg04</t>
  </si>
  <si>
    <r>
      <rPr>
        <sz val="11"/>
        <rFont val="Noto Sans"/>
        <family val="2"/>
      </rPr>
      <t xml:space="preserve">메이지 타입 도트 피해 정령석 </t>
    </r>
    <r>
      <rPr>
        <sz val="11"/>
        <rFont val="굴림"/>
        <family val="2"/>
        <charset val="129"/>
      </rPr>
      <t xml:space="preserve">[4]</t>
    </r>
  </si>
  <si>
    <t xml:space="preserve">EnC_Mage_DotDmg05</t>
  </si>
  <si>
    <r>
      <rPr>
        <sz val="11"/>
        <rFont val="Noto Sans"/>
        <family val="2"/>
      </rPr>
      <t xml:space="preserve">메이지 타입 도트 피해 정령석 </t>
    </r>
    <r>
      <rPr>
        <sz val="11"/>
        <rFont val="굴림"/>
        <family val="2"/>
        <charset val="129"/>
      </rPr>
      <t xml:space="preserve">[5]</t>
    </r>
  </si>
  <si>
    <t xml:space="preserve">EnC_Mage_Hp01</t>
  </si>
  <si>
    <r>
      <rPr>
        <sz val="11"/>
        <rFont val="Noto Sans"/>
        <family val="2"/>
      </rPr>
      <t xml:space="preserve">메이지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메이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1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C_Mage_Hp02</t>
  </si>
  <si>
    <r>
      <rPr>
        <sz val="11"/>
        <rFont val="Noto Sans"/>
        <family val="2"/>
      </rPr>
      <t xml:space="preserve">메이지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2]</t>
    </r>
  </si>
  <si>
    <r>
      <rPr>
        <sz val="11"/>
        <rFont val="Noto Sans"/>
        <family val="2"/>
      </rPr>
      <t xml:space="preserve">메이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2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C_Mage_Hp03</t>
  </si>
  <si>
    <r>
      <rPr>
        <sz val="11"/>
        <rFont val="Noto Sans"/>
        <family val="2"/>
      </rPr>
      <t xml:space="preserve">메이지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3]</t>
    </r>
  </si>
  <si>
    <r>
      <rPr>
        <sz val="11"/>
        <rFont val="Noto Sans"/>
        <family val="2"/>
      </rPr>
      <t xml:space="preserve">메이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3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C_Mage_Hp04</t>
  </si>
  <si>
    <r>
      <rPr>
        <sz val="11"/>
        <rFont val="Noto Sans"/>
        <family val="2"/>
      </rPr>
      <t xml:space="preserve">메이지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4]</t>
    </r>
  </si>
  <si>
    <r>
      <rPr>
        <sz val="11"/>
        <rFont val="Noto Sans"/>
        <family val="2"/>
      </rPr>
      <t xml:space="preserve">메이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4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C_Mage_Hp05</t>
  </si>
  <si>
    <r>
      <rPr>
        <sz val="11"/>
        <rFont val="Noto Sans"/>
        <family val="2"/>
      </rPr>
      <t xml:space="preserve">메이지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5]</t>
    </r>
  </si>
  <si>
    <r>
      <rPr>
        <sz val="11"/>
        <rFont val="Noto Sans"/>
        <family val="2"/>
      </rPr>
      <t xml:space="preserve">메이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C_Mage_KnockBack01</t>
  </si>
  <si>
    <r>
      <rPr>
        <sz val="11"/>
        <rFont val="Noto Sans"/>
        <family val="2"/>
      </rPr>
      <t xml:space="preserve">메이지 타입 넉백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메이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넉백</t>
    </r>
  </si>
  <si>
    <t xml:space="preserve">EnC_Mage_KnockBack02</t>
  </si>
  <si>
    <r>
      <rPr>
        <sz val="11"/>
        <rFont val="Noto Sans"/>
        <family val="2"/>
      </rPr>
      <t xml:space="preserve">메이지 타입 넉백 정령석 </t>
    </r>
    <r>
      <rPr>
        <sz val="11"/>
        <rFont val="굴림"/>
        <family val="2"/>
        <charset val="129"/>
      </rPr>
      <t xml:space="preserve">[2]</t>
    </r>
  </si>
  <si>
    <t xml:space="preserve">EnC_Mage_KnockBack03</t>
  </si>
  <si>
    <r>
      <rPr>
        <sz val="11"/>
        <rFont val="Noto Sans"/>
        <family val="2"/>
      </rPr>
      <t xml:space="preserve">메이지 타입 넉백 정령석 </t>
    </r>
    <r>
      <rPr>
        <sz val="11"/>
        <rFont val="굴림"/>
        <family val="2"/>
        <charset val="129"/>
      </rPr>
      <t xml:space="preserve">[3]</t>
    </r>
  </si>
  <si>
    <t xml:space="preserve">EnC_Mage_KnockBack04</t>
  </si>
  <si>
    <r>
      <rPr>
        <sz val="11"/>
        <rFont val="Noto Sans"/>
        <family val="2"/>
      </rPr>
      <t xml:space="preserve">메이지 타입 넉백 정령석 </t>
    </r>
    <r>
      <rPr>
        <sz val="11"/>
        <rFont val="굴림"/>
        <family val="2"/>
        <charset val="129"/>
      </rPr>
      <t xml:space="preserve">[4]</t>
    </r>
  </si>
  <si>
    <t xml:space="preserve">EnC_Mage_KnockBack05</t>
  </si>
  <si>
    <r>
      <rPr>
        <sz val="11"/>
        <rFont val="Noto Sans"/>
        <family val="2"/>
      </rPr>
      <t xml:space="preserve">메이지 타입 넉백 정령석 </t>
    </r>
    <r>
      <rPr>
        <sz val="11"/>
        <rFont val="굴림"/>
        <family val="2"/>
        <charset val="129"/>
      </rPr>
      <t xml:space="preserve">[5]</t>
    </r>
  </si>
  <si>
    <t xml:space="preserve">EnC_Mage_Binding01</t>
  </si>
  <si>
    <r>
      <rPr>
        <sz val="11"/>
        <rFont val="Noto Sans"/>
        <family val="2"/>
      </rPr>
      <t xml:space="preserve">메이지 타입 이동불가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메이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이동 불가</t>
    </r>
  </si>
  <si>
    <t xml:space="preserve">EnC_Mage_Binding02</t>
  </si>
  <si>
    <r>
      <rPr>
        <sz val="11"/>
        <rFont val="Noto Sans"/>
        <family val="2"/>
      </rPr>
      <t xml:space="preserve">메이지 타입 이동불가 정령석 </t>
    </r>
    <r>
      <rPr>
        <sz val="11"/>
        <rFont val="굴림"/>
        <family val="2"/>
        <charset val="129"/>
      </rPr>
      <t xml:space="preserve">[2]</t>
    </r>
  </si>
  <si>
    <t xml:space="preserve">EnC_Mage_Binding03</t>
  </si>
  <si>
    <r>
      <rPr>
        <sz val="11"/>
        <rFont val="Noto Sans"/>
        <family val="2"/>
      </rPr>
      <t xml:space="preserve">메이지 타입 이동불가 정령석 </t>
    </r>
    <r>
      <rPr>
        <sz val="11"/>
        <rFont val="굴림"/>
        <family val="2"/>
        <charset val="129"/>
      </rPr>
      <t xml:space="preserve">[3]</t>
    </r>
  </si>
  <si>
    <t xml:space="preserve">EnC_Mage_Binding04</t>
  </si>
  <si>
    <r>
      <rPr>
        <sz val="11"/>
        <rFont val="Noto Sans"/>
        <family val="2"/>
      </rPr>
      <t xml:space="preserve">메이지 타입 이동불가 정령석 </t>
    </r>
    <r>
      <rPr>
        <sz val="11"/>
        <rFont val="굴림"/>
        <family val="2"/>
        <charset val="129"/>
      </rPr>
      <t xml:space="preserve">[4]</t>
    </r>
  </si>
  <si>
    <t xml:space="preserve">EnC_Mage_Binding05</t>
  </si>
  <si>
    <r>
      <rPr>
        <sz val="11"/>
        <rFont val="Noto Sans"/>
        <family val="2"/>
      </rPr>
      <t xml:space="preserve">메이지 타입 이동불가 정령석 </t>
    </r>
    <r>
      <rPr>
        <sz val="11"/>
        <rFont val="굴림"/>
        <family val="2"/>
        <charset val="129"/>
      </rPr>
      <t xml:space="preserve">[5]</t>
    </r>
  </si>
  <si>
    <t xml:space="preserve">EnC_Mage_MoveDown01</t>
  </si>
  <si>
    <r>
      <rPr>
        <sz val="11"/>
        <rFont val="Noto Sans"/>
        <family val="2"/>
      </rPr>
      <t xml:space="preserve">메이지 타입 이속 감소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메이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이동 속도 감소</t>
    </r>
  </si>
  <si>
    <t xml:space="preserve">EnC_Mage_MoveDown02</t>
  </si>
  <si>
    <r>
      <rPr>
        <sz val="11"/>
        <rFont val="Noto Sans"/>
        <family val="2"/>
      </rPr>
      <t xml:space="preserve">메이지 타입 이속 감소 정령석 </t>
    </r>
    <r>
      <rPr>
        <sz val="11"/>
        <rFont val="굴림"/>
        <family val="2"/>
        <charset val="129"/>
      </rPr>
      <t xml:space="preserve">[2]</t>
    </r>
  </si>
  <si>
    <t xml:space="preserve">EnC_Mage_MoveDown03</t>
  </si>
  <si>
    <r>
      <rPr>
        <sz val="11"/>
        <rFont val="Noto Sans"/>
        <family val="2"/>
      </rPr>
      <t xml:space="preserve">메이지 타입 이속 감소 정령석 </t>
    </r>
    <r>
      <rPr>
        <sz val="11"/>
        <rFont val="굴림"/>
        <family val="2"/>
        <charset val="129"/>
      </rPr>
      <t xml:space="preserve">[3]</t>
    </r>
  </si>
  <si>
    <t xml:space="preserve">EnC_Mage_MoveDown04</t>
  </si>
  <si>
    <r>
      <rPr>
        <sz val="11"/>
        <rFont val="Noto Sans"/>
        <family val="2"/>
      </rPr>
      <t xml:space="preserve">메이지 타입 이속 감소 정령석 </t>
    </r>
    <r>
      <rPr>
        <sz val="11"/>
        <rFont val="굴림"/>
        <family val="2"/>
        <charset val="129"/>
      </rPr>
      <t xml:space="preserve">[4]</t>
    </r>
  </si>
  <si>
    <t xml:space="preserve">EnC_Mage_MoveDown05</t>
  </si>
  <si>
    <r>
      <rPr>
        <sz val="11"/>
        <rFont val="Noto Sans"/>
        <family val="2"/>
      </rPr>
      <t xml:space="preserve">메이지 타입 이속 감소 정령석 </t>
    </r>
    <r>
      <rPr>
        <sz val="11"/>
        <rFont val="굴림"/>
        <family val="2"/>
        <charset val="129"/>
      </rPr>
      <t xml:space="preserve">[5]</t>
    </r>
  </si>
  <si>
    <t xml:space="preserve">EnC_Mage_SpDown01</t>
  </si>
  <si>
    <r>
      <rPr>
        <sz val="11"/>
        <rFont val="Noto Sans"/>
        <family val="2"/>
      </rPr>
      <t xml:space="preserve">메이지 타입 </t>
    </r>
    <r>
      <rPr>
        <sz val="11"/>
        <rFont val="굴림"/>
        <family val="2"/>
        <charset val="129"/>
      </rPr>
      <t xml:space="preserve">SP </t>
    </r>
    <r>
      <rPr>
        <sz val="11"/>
        <rFont val="Noto Sans"/>
        <family val="2"/>
      </rPr>
      <t xml:space="preserve">감소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메이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</t>
    </r>
    <r>
      <rPr>
        <sz val="11"/>
        <rFont val="굴림"/>
        <family val="2"/>
        <charset val="129"/>
      </rPr>
      <t xml:space="preserve">SP 10% </t>
    </r>
    <r>
      <rPr>
        <sz val="11"/>
        <rFont val="Noto Sans"/>
        <family val="2"/>
      </rPr>
      <t xml:space="preserve">피해</t>
    </r>
  </si>
  <si>
    <t xml:space="preserve">EnC_Mage_SpDown02</t>
  </si>
  <si>
    <r>
      <rPr>
        <sz val="11"/>
        <rFont val="Noto Sans"/>
        <family val="2"/>
      </rPr>
      <t xml:space="preserve">메이지 타입 </t>
    </r>
    <r>
      <rPr>
        <sz val="11"/>
        <rFont val="굴림"/>
        <family val="2"/>
        <charset val="129"/>
      </rPr>
      <t xml:space="preserve">SP </t>
    </r>
    <r>
      <rPr>
        <sz val="11"/>
        <rFont val="Noto Sans"/>
        <family val="2"/>
      </rPr>
      <t xml:space="preserve">감소 정령석 </t>
    </r>
    <r>
      <rPr>
        <sz val="11"/>
        <rFont val="굴림"/>
        <family val="2"/>
        <charset val="129"/>
      </rPr>
      <t xml:space="preserve">[2]</t>
    </r>
  </si>
  <si>
    <r>
      <rPr>
        <sz val="11"/>
        <rFont val="Noto Sans"/>
        <family val="2"/>
      </rPr>
      <t xml:space="preserve">메이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</t>
    </r>
    <r>
      <rPr>
        <sz val="11"/>
        <rFont val="굴림"/>
        <family val="2"/>
        <charset val="129"/>
      </rPr>
      <t xml:space="preserve">SP 20% </t>
    </r>
    <r>
      <rPr>
        <sz val="11"/>
        <rFont val="Noto Sans"/>
        <family val="2"/>
      </rPr>
      <t xml:space="preserve">피해</t>
    </r>
  </si>
  <si>
    <t xml:space="preserve">EnC_Mage_SpDown03</t>
  </si>
  <si>
    <r>
      <rPr>
        <sz val="11"/>
        <rFont val="Noto Sans"/>
        <family val="2"/>
      </rPr>
      <t xml:space="preserve">메이지 타입 </t>
    </r>
    <r>
      <rPr>
        <sz val="11"/>
        <rFont val="굴림"/>
        <family val="2"/>
        <charset val="129"/>
      </rPr>
      <t xml:space="preserve">SP </t>
    </r>
    <r>
      <rPr>
        <sz val="11"/>
        <rFont val="Noto Sans"/>
        <family val="2"/>
      </rPr>
      <t xml:space="preserve">감소 정령석 </t>
    </r>
    <r>
      <rPr>
        <sz val="11"/>
        <rFont val="굴림"/>
        <family val="2"/>
        <charset val="129"/>
      </rPr>
      <t xml:space="preserve">[3]</t>
    </r>
  </si>
  <si>
    <r>
      <rPr>
        <sz val="11"/>
        <rFont val="Noto Sans"/>
        <family val="2"/>
      </rPr>
      <t xml:space="preserve">메이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</t>
    </r>
    <r>
      <rPr>
        <sz val="11"/>
        <rFont val="굴림"/>
        <family val="2"/>
        <charset val="129"/>
      </rPr>
      <t xml:space="preserve">SP 30% </t>
    </r>
    <r>
      <rPr>
        <sz val="11"/>
        <rFont val="Noto Sans"/>
        <family val="2"/>
      </rPr>
      <t xml:space="preserve">피해</t>
    </r>
  </si>
  <si>
    <t xml:space="preserve">EnC_Mage_SpDown04</t>
  </si>
  <si>
    <r>
      <rPr>
        <sz val="11"/>
        <rFont val="Noto Sans"/>
        <family val="2"/>
      </rPr>
      <t xml:space="preserve">메이지 타입 </t>
    </r>
    <r>
      <rPr>
        <sz val="11"/>
        <rFont val="굴림"/>
        <family val="2"/>
        <charset val="129"/>
      </rPr>
      <t xml:space="preserve">SP </t>
    </r>
    <r>
      <rPr>
        <sz val="11"/>
        <rFont val="Noto Sans"/>
        <family val="2"/>
      </rPr>
      <t xml:space="preserve">감소 정령석 </t>
    </r>
    <r>
      <rPr>
        <sz val="11"/>
        <rFont val="굴림"/>
        <family val="2"/>
        <charset val="129"/>
      </rPr>
      <t xml:space="preserve">[4]</t>
    </r>
  </si>
  <si>
    <r>
      <rPr>
        <sz val="11"/>
        <rFont val="Noto Sans"/>
        <family val="2"/>
      </rPr>
      <t xml:space="preserve">메이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</t>
    </r>
    <r>
      <rPr>
        <sz val="11"/>
        <rFont val="굴림"/>
        <family val="2"/>
        <charset val="129"/>
      </rPr>
      <t xml:space="preserve">SP 40% </t>
    </r>
    <r>
      <rPr>
        <sz val="11"/>
        <rFont val="Noto Sans"/>
        <family val="2"/>
      </rPr>
      <t xml:space="preserve">피해</t>
    </r>
  </si>
  <si>
    <t xml:space="preserve">EnC_Mage_SpDown05</t>
  </si>
  <si>
    <r>
      <rPr>
        <sz val="11"/>
        <rFont val="Noto Sans"/>
        <family val="2"/>
      </rPr>
      <t xml:space="preserve">메이지 타입 </t>
    </r>
    <r>
      <rPr>
        <sz val="11"/>
        <rFont val="굴림"/>
        <family val="2"/>
        <charset val="129"/>
      </rPr>
      <t xml:space="preserve">SP </t>
    </r>
    <r>
      <rPr>
        <sz val="11"/>
        <rFont val="Noto Sans"/>
        <family val="2"/>
      </rPr>
      <t xml:space="preserve">감소 정령석 </t>
    </r>
    <r>
      <rPr>
        <sz val="11"/>
        <rFont val="굴림"/>
        <family val="2"/>
        <charset val="129"/>
      </rPr>
      <t xml:space="preserve">[5]</t>
    </r>
  </si>
  <si>
    <r>
      <rPr>
        <sz val="11"/>
        <rFont val="Noto Sans"/>
        <family val="2"/>
      </rPr>
      <t xml:space="preserve">메이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</t>
    </r>
    <r>
      <rPr>
        <sz val="11"/>
        <rFont val="굴림"/>
        <family val="2"/>
        <charset val="129"/>
      </rPr>
      <t xml:space="preserve">SP 50% </t>
    </r>
    <r>
      <rPr>
        <sz val="11"/>
        <rFont val="Noto Sans"/>
        <family val="2"/>
      </rPr>
      <t xml:space="preserve">피해</t>
    </r>
  </si>
  <si>
    <t xml:space="preserve">EnC_Mage_OneKill01</t>
  </si>
  <si>
    <r>
      <rPr>
        <sz val="11"/>
        <rFont val="Noto Sans"/>
        <family val="2"/>
      </rPr>
      <t xml:space="preserve">메이지 타입 즉사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메이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즉시 죽음</t>
    </r>
  </si>
  <si>
    <t xml:space="preserve">EnC_Mage_OneKill02</t>
  </si>
  <si>
    <r>
      <rPr>
        <sz val="11"/>
        <rFont val="Noto Sans"/>
        <family val="2"/>
      </rPr>
      <t xml:space="preserve">메이지 타입 즉사 정령석 </t>
    </r>
    <r>
      <rPr>
        <sz val="11"/>
        <rFont val="굴림"/>
        <family val="2"/>
        <charset val="129"/>
      </rPr>
      <t xml:space="preserve">[2]</t>
    </r>
  </si>
  <si>
    <t xml:space="preserve">EnC_Mage_OneKill03</t>
  </si>
  <si>
    <r>
      <rPr>
        <sz val="11"/>
        <rFont val="Noto Sans"/>
        <family val="2"/>
      </rPr>
      <t xml:space="preserve">메이지 타입 즉사 정령석 </t>
    </r>
    <r>
      <rPr>
        <sz val="11"/>
        <rFont val="굴림"/>
        <family val="2"/>
        <charset val="129"/>
      </rPr>
      <t xml:space="preserve">[3]</t>
    </r>
  </si>
  <si>
    <t xml:space="preserve">EnC_Mage_OneKill04</t>
  </si>
  <si>
    <r>
      <rPr>
        <sz val="11"/>
        <rFont val="Noto Sans"/>
        <family val="2"/>
      </rPr>
      <t xml:space="preserve">메이지 타입 즉사 정령석 </t>
    </r>
    <r>
      <rPr>
        <sz val="11"/>
        <rFont val="굴림"/>
        <family val="2"/>
        <charset val="129"/>
      </rPr>
      <t xml:space="preserve">[4]</t>
    </r>
  </si>
  <si>
    <t xml:space="preserve">EnC_Mage_OneKill05</t>
  </si>
  <si>
    <r>
      <rPr>
        <sz val="11"/>
        <rFont val="Noto Sans"/>
        <family val="2"/>
      </rPr>
      <t xml:space="preserve">메이지 타입 즉사 정령석 </t>
    </r>
    <r>
      <rPr>
        <sz val="11"/>
        <rFont val="굴림"/>
        <family val="2"/>
        <charset val="129"/>
      </rPr>
      <t xml:space="preserve">[5]</t>
    </r>
  </si>
  <si>
    <t xml:space="preserve">EnC_Joker_DmgUp01</t>
  </si>
  <si>
    <r>
      <rPr>
        <sz val="11"/>
        <rFont val="Noto Sans"/>
        <family val="2"/>
      </rPr>
      <t xml:space="preserve">조커 타입 데미지 증가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조커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데미지 증가 버프</t>
    </r>
  </si>
  <si>
    <t xml:space="preserve">EnC_Joker_DmgUp02</t>
  </si>
  <si>
    <r>
      <rPr>
        <sz val="11"/>
        <rFont val="Noto Sans"/>
        <family val="2"/>
      </rPr>
      <t xml:space="preserve">조커 타입 데미지 증가 정령석 </t>
    </r>
    <r>
      <rPr>
        <sz val="11"/>
        <rFont val="굴림"/>
        <family val="2"/>
        <charset val="129"/>
      </rPr>
      <t xml:space="preserve">[2]</t>
    </r>
  </si>
  <si>
    <t xml:space="preserve">EnC_Joker_DmgUp03</t>
  </si>
  <si>
    <r>
      <rPr>
        <sz val="11"/>
        <rFont val="Noto Sans"/>
        <family val="2"/>
      </rPr>
      <t xml:space="preserve">조커 타입 데미지 증가 정령석 </t>
    </r>
    <r>
      <rPr>
        <sz val="11"/>
        <rFont val="굴림"/>
        <family val="2"/>
        <charset val="129"/>
      </rPr>
      <t xml:space="preserve">[3]</t>
    </r>
  </si>
  <si>
    <t xml:space="preserve">EnC_Joker_DmgUp04</t>
  </si>
  <si>
    <r>
      <rPr>
        <sz val="11"/>
        <rFont val="Noto Sans"/>
        <family val="2"/>
      </rPr>
      <t xml:space="preserve">조커 타입 데미지 증가 정령석 </t>
    </r>
    <r>
      <rPr>
        <sz val="11"/>
        <rFont val="굴림"/>
        <family val="2"/>
        <charset val="129"/>
      </rPr>
      <t xml:space="preserve">[4]</t>
    </r>
  </si>
  <si>
    <t xml:space="preserve">EnC_Joker_DmgUp05</t>
  </si>
  <si>
    <r>
      <rPr>
        <sz val="11"/>
        <rFont val="Noto Sans"/>
        <family val="2"/>
      </rPr>
      <t xml:space="preserve">조커 타입 데미지 증가 정령석 </t>
    </r>
    <r>
      <rPr>
        <sz val="11"/>
        <rFont val="굴림"/>
        <family val="2"/>
        <charset val="129"/>
      </rPr>
      <t xml:space="preserve">[5]</t>
    </r>
  </si>
  <si>
    <t xml:space="preserve">EnC_Joker_DotDmg01</t>
  </si>
  <si>
    <r>
      <rPr>
        <sz val="11"/>
        <rFont val="Noto Sans"/>
        <family val="2"/>
      </rPr>
      <t xml:space="preserve">조커 타입 도트 피해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조커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도트 피해</t>
    </r>
  </si>
  <si>
    <t xml:space="preserve">EnC_Joker_DotDmg02</t>
  </si>
  <si>
    <r>
      <rPr>
        <sz val="11"/>
        <rFont val="Noto Sans"/>
        <family val="2"/>
      </rPr>
      <t xml:space="preserve">조커 타입 도트 피해 정령석 </t>
    </r>
    <r>
      <rPr>
        <sz val="11"/>
        <rFont val="굴림"/>
        <family val="2"/>
        <charset val="129"/>
      </rPr>
      <t xml:space="preserve">[2]</t>
    </r>
  </si>
  <si>
    <t xml:space="preserve">EnC_Joker_DotDmg03</t>
  </si>
  <si>
    <r>
      <rPr>
        <sz val="11"/>
        <rFont val="Noto Sans"/>
        <family val="2"/>
      </rPr>
      <t xml:space="preserve">조커 타입 도트 피해 정령석 </t>
    </r>
    <r>
      <rPr>
        <sz val="11"/>
        <rFont val="굴림"/>
        <family val="2"/>
        <charset val="129"/>
      </rPr>
      <t xml:space="preserve">[3]</t>
    </r>
  </si>
  <si>
    <t xml:space="preserve">EnC_Joker_DotDmg04</t>
  </si>
  <si>
    <r>
      <rPr>
        <sz val="11"/>
        <rFont val="Noto Sans"/>
        <family val="2"/>
      </rPr>
      <t xml:space="preserve">조커 타입 도트 피해 정령석 </t>
    </r>
    <r>
      <rPr>
        <sz val="11"/>
        <rFont val="굴림"/>
        <family val="2"/>
        <charset val="129"/>
      </rPr>
      <t xml:space="preserve">[4]</t>
    </r>
  </si>
  <si>
    <t xml:space="preserve">EnC_Joker_DotDmg05</t>
  </si>
  <si>
    <r>
      <rPr>
        <sz val="11"/>
        <rFont val="Noto Sans"/>
        <family val="2"/>
      </rPr>
      <t xml:space="preserve">조커 타입 도트 피해 정령석 </t>
    </r>
    <r>
      <rPr>
        <sz val="11"/>
        <rFont val="굴림"/>
        <family val="2"/>
        <charset val="129"/>
      </rPr>
      <t xml:space="preserve">[5]</t>
    </r>
  </si>
  <si>
    <t xml:space="preserve">EnC_Joker_Hp01</t>
  </si>
  <si>
    <r>
      <rPr>
        <sz val="11"/>
        <rFont val="Noto Sans"/>
        <family val="2"/>
      </rPr>
      <t xml:space="preserve">조커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조커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1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C_Joker_Hp02</t>
  </si>
  <si>
    <r>
      <rPr>
        <sz val="11"/>
        <rFont val="Noto Sans"/>
        <family val="2"/>
      </rPr>
      <t xml:space="preserve">조커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2]</t>
    </r>
  </si>
  <si>
    <r>
      <rPr>
        <sz val="11"/>
        <rFont val="Noto Sans"/>
        <family val="2"/>
      </rPr>
      <t xml:space="preserve">조커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2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C_Joker_Hp03</t>
  </si>
  <si>
    <r>
      <rPr>
        <sz val="11"/>
        <rFont val="Noto Sans"/>
        <family val="2"/>
      </rPr>
      <t xml:space="preserve">조커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3]</t>
    </r>
  </si>
  <si>
    <r>
      <rPr>
        <sz val="11"/>
        <rFont val="Noto Sans"/>
        <family val="2"/>
      </rPr>
      <t xml:space="preserve">조커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3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C_Joker_Hp04</t>
  </si>
  <si>
    <r>
      <rPr>
        <sz val="11"/>
        <rFont val="Noto Sans"/>
        <family val="2"/>
      </rPr>
      <t xml:space="preserve">조커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4]</t>
    </r>
  </si>
  <si>
    <r>
      <rPr>
        <sz val="11"/>
        <rFont val="Noto Sans"/>
        <family val="2"/>
      </rPr>
      <t xml:space="preserve">조커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4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C_Joker_Hp05</t>
  </si>
  <si>
    <r>
      <rPr>
        <sz val="11"/>
        <rFont val="Noto Sans"/>
        <family val="2"/>
      </rPr>
      <t xml:space="preserve">조커 타입 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5]</t>
    </r>
  </si>
  <si>
    <r>
      <rPr>
        <sz val="11"/>
        <rFont val="Noto Sans"/>
        <family val="2"/>
      </rPr>
      <t xml:space="preserve">조커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C_Joker_KnockBack01</t>
  </si>
  <si>
    <r>
      <rPr>
        <sz val="11"/>
        <rFont val="Noto Sans"/>
        <family val="2"/>
      </rPr>
      <t xml:space="preserve">조커 타입 넉백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조커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넉백</t>
    </r>
  </si>
  <si>
    <t xml:space="preserve">EnC_Joker_KnockBack02</t>
  </si>
  <si>
    <r>
      <rPr>
        <sz val="11"/>
        <rFont val="Noto Sans"/>
        <family val="2"/>
      </rPr>
      <t xml:space="preserve">조커 타입 넉백 정령석 </t>
    </r>
    <r>
      <rPr>
        <sz val="11"/>
        <rFont val="굴림"/>
        <family val="2"/>
        <charset val="129"/>
      </rPr>
      <t xml:space="preserve">[2]</t>
    </r>
  </si>
  <si>
    <t xml:space="preserve">EnC_Joker_KnockBack03</t>
  </si>
  <si>
    <r>
      <rPr>
        <sz val="11"/>
        <rFont val="Noto Sans"/>
        <family val="2"/>
      </rPr>
      <t xml:space="preserve">조커 타입 넉백 정령석 </t>
    </r>
    <r>
      <rPr>
        <sz val="11"/>
        <rFont val="굴림"/>
        <family val="2"/>
        <charset val="129"/>
      </rPr>
      <t xml:space="preserve">[3]</t>
    </r>
  </si>
  <si>
    <t xml:space="preserve">EnC_Joker_KnockBack04</t>
  </si>
  <si>
    <r>
      <rPr>
        <sz val="11"/>
        <rFont val="Noto Sans"/>
        <family val="2"/>
      </rPr>
      <t xml:space="preserve">조커 타입 넉백 정령석 </t>
    </r>
    <r>
      <rPr>
        <sz val="11"/>
        <rFont val="굴림"/>
        <family val="2"/>
        <charset val="129"/>
      </rPr>
      <t xml:space="preserve">[4]</t>
    </r>
  </si>
  <si>
    <t xml:space="preserve">EnC_Joker_KnockBack05</t>
  </si>
  <si>
    <r>
      <rPr>
        <sz val="11"/>
        <rFont val="Noto Sans"/>
        <family val="2"/>
      </rPr>
      <t xml:space="preserve">조커 타입 넉백 정령석 </t>
    </r>
    <r>
      <rPr>
        <sz val="11"/>
        <rFont val="굴림"/>
        <family val="2"/>
        <charset val="129"/>
      </rPr>
      <t xml:space="preserve">[5]</t>
    </r>
  </si>
  <si>
    <t xml:space="preserve">EnC_Joker_Binding01</t>
  </si>
  <si>
    <r>
      <rPr>
        <sz val="11"/>
        <rFont val="Noto Sans"/>
        <family val="2"/>
      </rPr>
      <t xml:space="preserve">조커 타입 이동불가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조커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이동 불가</t>
    </r>
  </si>
  <si>
    <t xml:space="preserve">EnC_Joker_Binding02</t>
  </si>
  <si>
    <r>
      <rPr>
        <sz val="11"/>
        <rFont val="Noto Sans"/>
        <family val="2"/>
      </rPr>
      <t xml:space="preserve">조커 타입 이동불가 정령석 </t>
    </r>
    <r>
      <rPr>
        <sz val="11"/>
        <rFont val="굴림"/>
        <family val="2"/>
        <charset val="129"/>
      </rPr>
      <t xml:space="preserve">[2]</t>
    </r>
  </si>
  <si>
    <t xml:space="preserve">EnC_Joker_Binding03</t>
  </si>
  <si>
    <r>
      <rPr>
        <sz val="11"/>
        <rFont val="Noto Sans"/>
        <family val="2"/>
      </rPr>
      <t xml:space="preserve">조커 타입 이동불가 정령석 </t>
    </r>
    <r>
      <rPr>
        <sz val="11"/>
        <rFont val="굴림"/>
        <family val="2"/>
        <charset val="129"/>
      </rPr>
      <t xml:space="preserve">[3]</t>
    </r>
  </si>
  <si>
    <t xml:space="preserve">EnC_Joker_Binding04</t>
  </si>
  <si>
    <r>
      <rPr>
        <sz val="11"/>
        <rFont val="Noto Sans"/>
        <family val="2"/>
      </rPr>
      <t xml:space="preserve">조커 타입 이동불가 정령석 </t>
    </r>
    <r>
      <rPr>
        <sz val="11"/>
        <rFont val="굴림"/>
        <family val="2"/>
        <charset val="129"/>
      </rPr>
      <t xml:space="preserve">[4]</t>
    </r>
  </si>
  <si>
    <t xml:space="preserve">EnC_Joker_Binding05</t>
  </si>
  <si>
    <r>
      <rPr>
        <sz val="11"/>
        <rFont val="Noto Sans"/>
        <family val="2"/>
      </rPr>
      <t xml:space="preserve">조커 타입 이동불가 정령석 </t>
    </r>
    <r>
      <rPr>
        <sz val="11"/>
        <rFont val="굴림"/>
        <family val="2"/>
        <charset val="129"/>
      </rPr>
      <t xml:space="preserve">[5]</t>
    </r>
  </si>
  <si>
    <t xml:space="preserve">EnC_Joker_MoveDown01</t>
  </si>
  <si>
    <r>
      <rPr>
        <sz val="11"/>
        <rFont val="Noto Sans"/>
        <family val="2"/>
      </rPr>
      <t xml:space="preserve">조커 타입 이속 감소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조커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이동 속도 감소</t>
    </r>
  </si>
  <si>
    <t xml:space="preserve">EnC_Joker_MoveDown02</t>
  </si>
  <si>
    <r>
      <rPr>
        <sz val="11"/>
        <rFont val="Noto Sans"/>
        <family val="2"/>
      </rPr>
      <t xml:space="preserve">조커 타입 이속 감소 정령석 </t>
    </r>
    <r>
      <rPr>
        <sz val="11"/>
        <rFont val="굴림"/>
        <family val="2"/>
        <charset val="129"/>
      </rPr>
      <t xml:space="preserve">[2]</t>
    </r>
  </si>
  <si>
    <t xml:space="preserve">EnC_Joker_MoveDown03</t>
  </si>
  <si>
    <r>
      <rPr>
        <sz val="11"/>
        <rFont val="Noto Sans"/>
        <family val="2"/>
      </rPr>
      <t xml:space="preserve">조커 타입 이속 감소 정령석 </t>
    </r>
    <r>
      <rPr>
        <sz val="11"/>
        <rFont val="굴림"/>
        <family val="2"/>
        <charset val="129"/>
      </rPr>
      <t xml:space="preserve">[3]</t>
    </r>
  </si>
  <si>
    <t xml:space="preserve">EnC_Joker_MoveDown04</t>
  </si>
  <si>
    <r>
      <rPr>
        <sz val="11"/>
        <rFont val="Noto Sans"/>
        <family val="2"/>
      </rPr>
      <t xml:space="preserve">조커 타입 이속 감소 정령석 </t>
    </r>
    <r>
      <rPr>
        <sz val="11"/>
        <rFont val="굴림"/>
        <family val="2"/>
        <charset val="129"/>
      </rPr>
      <t xml:space="preserve">[4]</t>
    </r>
  </si>
  <si>
    <t xml:space="preserve">EnC_Joker_MoveDown05</t>
  </si>
  <si>
    <r>
      <rPr>
        <sz val="11"/>
        <rFont val="Noto Sans"/>
        <family val="2"/>
      </rPr>
      <t xml:space="preserve">조커 타입 이속 감소 정령석 </t>
    </r>
    <r>
      <rPr>
        <sz val="11"/>
        <rFont val="굴림"/>
        <family val="2"/>
        <charset val="129"/>
      </rPr>
      <t xml:space="preserve">[5]</t>
    </r>
  </si>
  <si>
    <t xml:space="preserve">EnC_Joker_SpDown01</t>
  </si>
  <si>
    <r>
      <rPr>
        <sz val="11"/>
        <rFont val="Noto Sans"/>
        <family val="2"/>
      </rPr>
      <t xml:space="preserve">조커 타입 </t>
    </r>
    <r>
      <rPr>
        <sz val="11"/>
        <rFont val="굴림"/>
        <family val="2"/>
        <charset val="129"/>
      </rPr>
      <t xml:space="preserve">SP </t>
    </r>
    <r>
      <rPr>
        <sz val="11"/>
        <rFont val="Noto Sans"/>
        <family val="2"/>
      </rPr>
      <t xml:space="preserve">감소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조커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</t>
    </r>
    <r>
      <rPr>
        <sz val="11"/>
        <rFont val="굴림"/>
        <family val="2"/>
        <charset val="129"/>
      </rPr>
      <t xml:space="preserve">SP 10% </t>
    </r>
    <r>
      <rPr>
        <sz val="11"/>
        <rFont val="Noto Sans"/>
        <family val="2"/>
      </rPr>
      <t xml:space="preserve">피해</t>
    </r>
  </si>
  <si>
    <t xml:space="preserve">EnC_Joker_SpDown02</t>
  </si>
  <si>
    <r>
      <rPr>
        <sz val="11"/>
        <rFont val="Noto Sans"/>
        <family val="2"/>
      </rPr>
      <t xml:space="preserve">조커 타입 </t>
    </r>
    <r>
      <rPr>
        <sz val="11"/>
        <rFont val="굴림"/>
        <family val="2"/>
        <charset val="129"/>
      </rPr>
      <t xml:space="preserve">SP </t>
    </r>
    <r>
      <rPr>
        <sz val="11"/>
        <rFont val="Noto Sans"/>
        <family val="2"/>
      </rPr>
      <t xml:space="preserve">감소 정령석 </t>
    </r>
    <r>
      <rPr>
        <sz val="11"/>
        <rFont val="굴림"/>
        <family val="2"/>
        <charset val="129"/>
      </rPr>
      <t xml:space="preserve">[2]</t>
    </r>
  </si>
  <si>
    <r>
      <rPr>
        <sz val="11"/>
        <rFont val="Noto Sans"/>
        <family val="2"/>
      </rPr>
      <t xml:space="preserve">조커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</t>
    </r>
    <r>
      <rPr>
        <sz val="11"/>
        <rFont val="굴림"/>
        <family val="2"/>
        <charset val="129"/>
      </rPr>
      <t xml:space="preserve">SP 20% </t>
    </r>
    <r>
      <rPr>
        <sz val="11"/>
        <rFont val="Noto Sans"/>
        <family val="2"/>
      </rPr>
      <t xml:space="preserve">피해</t>
    </r>
  </si>
  <si>
    <t xml:space="preserve">EnC_Joker_SpDown03</t>
  </si>
  <si>
    <r>
      <rPr>
        <sz val="11"/>
        <rFont val="Noto Sans"/>
        <family val="2"/>
      </rPr>
      <t xml:space="preserve">조커 타입 </t>
    </r>
    <r>
      <rPr>
        <sz val="11"/>
        <rFont val="굴림"/>
        <family val="2"/>
        <charset val="129"/>
      </rPr>
      <t xml:space="preserve">SP </t>
    </r>
    <r>
      <rPr>
        <sz val="11"/>
        <rFont val="Noto Sans"/>
        <family val="2"/>
      </rPr>
      <t xml:space="preserve">감소 정령석 </t>
    </r>
    <r>
      <rPr>
        <sz val="11"/>
        <rFont val="굴림"/>
        <family val="2"/>
        <charset val="129"/>
      </rPr>
      <t xml:space="preserve">[3]</t>
    </r>
  </si>
  <si>
    <r>
      <rPr>
        <sz val="11"/>
        <rFont val="Noto Sans"/>
        <family val="2"/>
      </rPr>
      <t xml:space="preserve">조커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</t>
    </r>
    <r>
      <rPr>
        <sz val="11"/>
        <rFont val="굴림"/>
        <family val="2"/>
        <charset val="129"/>
      </rPr>
      <t xml:space="preserve">SP 30% </t>
    </r>
    <r>
      <rPr>
        <sz val="11"/>
        <rFont val="Noto Sans"/>
        <family val="2"/>
      </rPr>
      <t xml:space="preserve">피해</t>
    </r>
  </si>
  <si>
    <t xml:space="preserve">EnC_Joker_SpDown04</t>
  </si>
  <si>
    <r>
      <rPr>
        <sz val="11"/>
        <rFont val="Noto Sans"/>
        <family val="2"/>
      </rPr>
      <t xml:space="preserve">조커 타입 </t>
    </r>
    <r>
      <rPr>
        <sz val="11"/>
        <rFont val="굴림"/>
        <family val="2"/>
        <charset val="129"/>
      </rPr>
      <t xml:space="preserve">SP </t>
    </r>
    <r>
      <rPr>
        <sz val="11"/>
        <rFont val="Noto Sans"/>
        <family val="2"/>
      </rPr>
      <t xml:space="preserve">감소 정령석 </t>
    </r>
    <r>
      <rPr>
        <sz val="11"/>
        <rFont val="굴림"/>
        <family val="2"/>
        <charset val="129"/>
      </rPr>
      <t xml:space="preserve">[4]</t>
    </r>
  </si>
  <si>
    <r>
      <rPr>
        <sz val="11"/>
        <rFont val="Noto Sans"/>
        <family val="2"/>
      </rPr>
      <t xml:space="preserve">조커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</t>
    </r>
    <r>
      <rPr>
        <sz val="11"/>
        <rFont val="굴림"/>
        <family val="2"/>
        <charset val="129"/>
      </rPr>
      <t xml:space="preserve">SP 40% </t>
    </r>
    <r>
      <rPr>
        <sz val="11"/>
        <rFont val="Noto Sans"/>
        <family val="2"/>
      </rPr>
      <t xml:space="preserve">피해</t>
    </r>
  </si>
  <si>
    <t xml:space="preserve">EnC_Joker_SpDown05</t>
  </si>
  <si>
    <r>
      <rPr>
        <sz val="11"/>
        <rFont val="Noto Sans"/>
        <family val="2"/>
      </rPr>
      <t xml:space="preserve">조커 타입 </t>
    </r>
    <r>
      <rPr>
        <sz val="11"/>
        <rFont val="굴림"/>
        <family val="2"/>
        <charset val="129"/>
      </rPr>
      <t xml:space="preserve">SP </t>
    </r>
    <r>
      <rPr>
        <sz val="11"/>
        <rFont val="Noto Sans"/>
        <family val="2"/>
      </rPr>
      <t xml:space="preserve">감소 정령석 </t>
    </r>
    <r>
      <rPr>
        <sz val="11"/>
        <rFont val="굴림"/>
        <family val="2"/>
        <charset val="129"/>
      </rPr>
      <t xml:space="preserve">[5]</t>
    </r>
  </si>
  <si>
    <r>
      <rPr>
        <sz val="11"/>
        <rFont val="Noto Sans"/>
        <family val="2"/>
      </rPr>
      <t xml:space="preserve">조커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</t>
    </r>
    <r>
      <rPr>
        <sz val="11"/>
        <rFont val="굴림"/>
        <family val="2"/>
        <charset val="129"/>
      </rPr>
      <t xml:space="preserve">SP 50% </t>
    </r>
    <r>
      <rPr>
        <sz val="11"/>
        <rFont val="Noto Sans"/>
        <family val="2"/>
      </rPr>
      <t xml:space="preserve">피해</t>
    </r>
  </si>
  <si>
    <t xml:space="preserve">EnC_Joker_OneKill01</t>
  </si>
  <si>
    <r>
      <rPr>
        <sz val="11"/>
        <rFont val="Noto Sans"/>
        <family val="2"/>
      </rPr>
      <t xml:space="preserve">조커 타입 즉사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조커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즉시 죽음</t>
    </r>
  </si>
  <si>
    <t xml:space="preserve">EnC_Joker_OneKill02</t>
  </si>
  <si>
    <r>
      <rPr>
        <sz val="11"/>
        <rFont val="Noto Sans"/>
        <family val="2"/>
      </rPr>
      <t xml:space="preserve">조커 타입 즉사 정령석 </t>
    </r>
    <r>
      <rPr>
        <sz val="11"/>
        <rFont val="굴림"/>
        <family val="2"/>
        <charset val="129"/>
      </rPr>
      <t xml:space="preserve">[2]</t>
    </r>
  </si>
  <si>
    <t xml:space="preserve">EnC_Joker_OneKill03</t>
  </si>
  <si>
    <r>
      <rPr>
        <sz val="11"/>
        <rFont val="Noto Sans"/>
        <family val="2"/>
      </rPr>
      <t xml:space="preserve">조커 타입 즉사 정령석 </t>
    </r>
    <r>
      <rPr>
        <sz val="11"/>
        <rFont val="굴림"/>
        <family val="2"/>
        <charset val="129"/>
      </rPr>
      <t xml:space="preserve">[3]</t>
    </r>
  </si>
  <si>
    <t xml:space="preserve">EnC_Joker_OneKill04</t>
  </si>
  <si>
    <r>
      <rPr>
        <sz val="11"/>
        <rFont val="Noto Sans"/>
        <family val="2"/>
      </rPr>
      <t xml:space="preserve">조커 타입 즉사 정령석 </t>
    </r>
    <r>
      <rPr>
        <sz val="11"/>
        <rFont val="굴림"/>
        <family val="2"/>
        <charset val="129"/>
      </rPr>
      <t xml:space="preserve">[4]</t>
    </r>
  </si>
  <si>
    <t xml:space="preserve">EnC_Joker_OneKill05</t>
  </si>
  <si>
    <r>
      <rPr>
        <sz val="11"/>
        <rFont val="Noto Sans"/>
        <family val="2"/>
      </rPr>
      <t xml:space="preserve">조커 타입 즉사 정령석 </t>
    </r>
    <r>
      <rPr>
        <sz val="11"/>
        <rFont val="굴림"/>
        <family val="2"/>
        <charset val="129"/>
      </rPr>
      <t xml:space="preserve">[5]</t>
    </r>
  </si>
  <si>
    <t xml:space="preserve">EnS_DmgUp01</t>
  </si>
  <si>
    <r>
      <rPr>
        <sz val="11"/>
        <rFont val="Noto Sans"/>
        <family val="2"/>
      </rPr>
      <t xml:space="preserve">데미지 증가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데미지 증가 버프</t>
    </r>
  </si>
  <si>
    <t xml:space="preserve">EnS_DmgUp02</t>
  </si>
  <si>
    <r>
      <rPr>
        <sz val="11"/>
        <rFont val="Noto Sans"/>
        <family val="2"/>
      </rPr>
      <t xml:space="preserve">데미지 증가 정령석 </t>
    </r>
    <r>
      <rPr>
        <sz val="11"/>
        <rFont val="굴림"/>
        <family val="2"/>
        <charset val="129"/>
      </rPr>
      <t xml:space="preserve">[2]</t>
    </r>
  </si>
  <si>
    <t xml:space="preserve">EnS_DmgUp03</t>
  </si>
  <si>
    <r>
      <rPr>
        <sz val="11"/>
        <rFont val="Noto Sans"/>
        <family val="2"/>
      </rPr>
      <t xml:space="preserve">데미지 증가 정령석 </t>
    </r>
    <r>
      <rPr>
        <sz val="11"/>
        <rFont val="굴림"/>
        <family val="2"/>
        <charset val="129"/>
      </rPr>
      <t xml:space="preserve">[3]</t>
    </r>
  </si>
  <si>
    <t xml:space="preserve">EnS_DmgUp04</t>
  </si>
  <si>
    <r>
      <rPr>
        <sz val="11"/>
        <rFont val="Noto Sans"/>
        <family val="2"/>
      </rPr>
      <t xml:space="preserve">데미지 증가 정령석 </t>
    </r>
    <r>
      <rPr>
        <sz val="11"/>
        <rFont val="굴림"/>
        <family val="2"/>
        <charset val="129"/>
      </rPr>
      <t xml:space="preserve">[4]</t>
    </r>
  </si>
  <si>
    <t xml:space="preserve">EnS_DmgUp05</t>
  </si>
  <si>
    <r>
      <rPr>
        <sz val="11"/>
        <rFont val="Noto Sans"/>
        <family val="2"/>
      </rPr>
      <t xml:space="preserve">데미지 증가 정령석 </t>
    </r>
    <r>
      <rPr>
        <sz val="11"/>
        <rFont val="굴림"/>
        <family val="2"/>
        <charset val="129"/>
      </rPr>
      <t xml:space="preserve">[5]</t>
    </r>
  </si>
  <si>
    <t xml:space="preserve">EnS_DotDmg01</t>
  </si>
  <si>
    <r>
      <rPr>
        <sz val="11"/>
        <rFont val="Noto Sans"/>
        <family val="2"/>
      </rPr>
      <t xml:space="preserve">도트 피해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도트 피해</t>
    </r>
  </si>
  <si>
    <t xml:space="preserve">EnS_DotDmg02</t>
  </si>
  <si>
    <r>
      <rPr>
        <sz val="11"/>
        <rFont val="Noto Sans"/>
        <family val="2"/>
      </rPr>
      <t xml:space="preserve">도트 피해 정령석 </t>
    </r>
    <r>
      <rPr>
        <sz val="11"/>
        <rFont val="굴림"/>
        <family val="2"/>
        <charset val="129"/>
      </rPr>
      <t xml:space="preserve">[2]</t>
    </r>
  </si>
  <si>
    <t xml:space="preserve">EnS_DotDmg03</t>
  </si>
  <si>
    <r>
      <rPr>
        <sz val="11"/>
        <rFont val="Noto Sans"/>
        <family val="2"/>
      </rPr>
      <t xml:space="preserve">도트 피해 정령석 </t>
    </r>
    <r>
      <rPr>
        <sz val="11"/>
        <rFont val="굴림"/>
        <family val="2"/>
        <charset val="129"/>
      </rPr>
      <t xml:space="preserve">[3]</t>
    </r>
  </si>
  <si>
    <t xml:space="preserve">EnS_DotDmg04</t>
  </si>
  <si>
    <r>
      <rPr>
        <sz val="11"/>
        <rFont val="Noto Sans"/>
        <family val="2"/>
      </rPr>
      <t xml:space="preserve">도트 피해 정령석 </t>
    </r>
    <r>
      <rPr>
        <sz val="11"/>
        <rFont val="굴림"/>
        <family val="2"/>
        <charset val="129"/>
      </rPr>
      <t xml:space="preserve">[4]</t>
    </r>
  </si>
  <si>
    <t xml:space="preserve">EnS_DotDmg05</t>
  </si>
  <si>
    <r>
      <rPr>
        <sz val="11"/>
        <rFont val="Noto Sans"/>
        <family val="2"/>
      </rPr>
      <t xml:space="preserve">도트 피해 정령석 </t>
    </r>
    <r>
      <rPr>
        <sz val="11"/>
        <rFont val="굴림"/>
        <family val="2"/>
        <charset val="129"/>
      </rPr>
      <t xml:space="preserve">[5]</t>
    </r>
  </si>
  <si>
    <t xml:space="preserve">EnS_Hp1</t>
  </si>
  <si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1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S_Hp2</t>
  </si>
  <si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2]</t>
    </r>
  </si>
  <si>
    <r>
      <rPr>
        <sz val="11"/>
        <rFont val="Noto Sans"/>
        <family val="2"/>
      </rPr>
      <t xml:space="preserve">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2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S_Hp3</t>
  </si>
  <si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3]</t>
    </r>
  </si>
  <si>
    <r>
      <rPr>
        <sz val="11"/>
        <rFont val="Noto Sans"/>
        <family val="2"/>
      </rPr>
      <t xml:space="preserve">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3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S_Hp4</t>
  </si>
  <si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4]</t>
    </r>
  </si>
  <si>
    <r>
      <rPr>
        <sz val="11"/>
        <rFont val="Noto Sans"/>
        <family val="2"/>
      </rPr>
      <t xml:space="preserve">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4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S_Hp5</t>
  </si>
  <si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회복 정령석 </t>
    </r>
    <r>
      <rPr>
        <sz val="11"/>
        <rFont val="굴림"/>
        <family val="2"/>
        <charset val="129"/>
      </rPr>
      <t xml:space="preserve">[5]</t>
    </r>
  </si>
  <si>
    <r>
      <rPr>
        <sz val="11"/>
        <rFont val="Noto Sans"/>
        <family val="2"/>
      </rPr>
      <t xml:space="preserve">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자신의 최대 체력의 </t>
    </r>
    <r>
      <rPr>
        <sz val="11"/>
        <rFont val="굴림"/>
        <family val="2"/>
        <charset val="129"/>
      </rPr>
      <t xml:space="preserve">5% </t>
    </r>
    <r>
      <rPr>
        <sz val="11"/>
        <rFont val="Noto Sans"/>
        <family val="2"/>
      </rPr>
      <t xml:space="preserve">만큼 </t>
    </r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회복</t>
    </r>
  </si>
  <si>
    <t xml:space="preserve">EnS_KnockBack01</t>
  </si>
  <si>
    <r>
      <rPr>
        <sz val="11"/>
        <rFont val="Noto Sans"/>
        <family val="2"/>
      </rPr>
      <t xml:space="preserve">넉백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넉백</t>
    </r>
  </si>
  <si>
    <t xml:space="preserve">EnS_KnockBack02</t>
  </si>
  <si>
    <r>
      <rPr>
        <sz val="11"/>
        <rFont val="Noto Sans"/>
        <family val="2"/>
      </rPr>
      <t xml:space="preserve">넉백 정령석 </t>
    </r>
    <r>
      <rPr>
        <sz val="11"/>
        <rFont val="굴림"/>
        <family val="2"/>
        <charset val="129"/>
      </rPr>
      <t xml:space="preserve">[2]</t>
    </r>
  </si>
  <si>
    <t xml:space="preserve">EnS_KnockBack03</t>
  </si>
  <si>
    <r>
      <rPr>
        <sz val="11"/>
        <rFont val="Noto Sans"/>
        <family val="2"/>
      </rPr>
      <t xml:space="preserve">넉백 정령석 </t>
    </r>
    <r>
      <rPr>
        <sz val="11"/>
        <rFont val="굴림"/>
        <family val="2"/>
        <charset val="129"/>
      </rPr>
      <t xml:space="preserve">[3]</t>
    </r>
  </si>
  <si>
    <t xml:space="preserve">EnS_KnockBack04</t>
  </si>
  <si>
    <r>
      <rPr>
        <sz val="11"/>
        <rFont val="Noto Sans"/>
        <family val="2"/>
      </rPr>
      <t xml:space="preserve">넉백 정령석 </t>
    </r>
    <r>
      <rPr>
        <sz val="11"/>
        <rFont val="굴림"/>
        <family val="2"/>
        <charset val="129"/>
      </rPr>
      <t xml:space="preserve">[4]</t>
    </r>
  </si>
  <si>
    <t xml:space="preserve">EnS_KnockBack05</t>
  </si>
  <si>
    <r>
      <rPr>
        <sz val="11"/>
        <rFont val="Noto Sans"/>
        <family val="2"/>
      </rPr>
      <t xml:space="preserve">넉백 정령석 </t>
    </r>
    <r>
      <rPr>
        <sz val="11"/>
        <rFont val="굴림"/>
        <family val="2"/>
        <charset val="129"/>
      </rPr>
      <t xml:space="preserve">[5]</t>
    </r>
  </si>
  <si>
    <t xml:space="preserve">EnS_Binding01</t>
  </si>
  <si>
    <r>
      <rPr>
        <sz val="11"/>
        <rFont val="Noto Sans"/>
        <family val="2"/>
      </rPr>
      <t xml:space="preserve">이동불가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이동 불가</t>
    </r>
  </si>
  <si>
    <t xml:space="preserve">EnS_Binding02</t>
  </si>
  <si>
    <r>
      <rPr>
        <sz val="11"/>
        <rFont val="Noto Sans"/>
        <family val="2"/>
      </rPr>
      <t xml:space="preserve">이동불가 정령석 </t>
    </r>
    <r>
      <rPr>
        <sz val="11"/>
        <rFont val="굴림"/>
        <family val="2"/>
        <charset val="129"/>
      </rPr>
      <t xml:space="preserve">[2]</t>
    </r>
  </si>
  <si>
    <t xml:space="preserve">EnS_Binding03</t>
  </si>
  <si>
    <r>
      <rPr>
        <sz val="11"/>
        <rFont val="Noto Sans"/>
        <family val="2"/>
      </rPr>
      <t xml:space="preserve">이동불가 정령석 </t>
    </r>
    <r>
      <rPr>
        <sz val="11"/>
        <rFont val="굴림"/>
        <family val="2"/>
        <charset val="129"/>
      </rPr>
      <t xml:space="preserve">[3]</t>
    </r>
  </si>
  <si>
    <t xml:space="preserve">EnS_Binding04</t>
  </si>
  <si>
    <r>
      <rPr>
        <sz val="11"/>
        <rFont val="Noto Sans"/>
        <family val="2"/>
      </rPr>
      <t xml:space="preserve">이동불가 정령석 </t>
    </r>
    <r>
      <rPr>
        <sz val="11"/>
        <rFont val="굴림"/>
        <family val="2"/>
        <charset val="129"/>
      </rPr>
      <t xml:space="preserve">[4]</t>
    </r>
  </si>
  <si>
    <t xml:space="preserve">EnS_Binding05</t>
  </si>
  <si>
    <r>
      <rPr>
        <sz val="11"/>
        <rFont val="Noto Sans"/>
        <family val="2"/>
      </rPr>
      <t xml:space="preserve">이동불가 정령석 </t>
    </r>
    <r>
      <rPr>
        <sz val="11"/>
        <rFont val="굴림"/>
        <family val="2"/>
        <charset val="129"/>
      </rPr>
      <t xml:space="preserve">[5]</t>
    </r>
  </si>
  <si>
    <t xml:space="preserve">EnS_MoveDown01</t>
  </si>
  <si>
    <r>
      <rPr>
        <sz val="11"/>
        <rFont val="Noto Sans"/>
        <family val="2"/>
      </rPr>
      <t xml:space="preserve">이속 감소 정령석 </t>
    </r>
    <r>
      <rPr>
        <sz val="11"/>
        <rFont val="굴림"/>
        <family val="2"/>
        <charset val="129"/>
      </rPr>
      <t xml:space="preserve">[1]</t>
    </r>
  </si>
  <si>
    <r>
      <rPr>
        <sz val="11"/>
        <rFont val="Noto Sans"/>
        <family val="2"/>
      </rPr>
      <t xml:space="preserve">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 대상 이동 속도 감소</t>
    </r>
  </si>
  <si>
    <t xml:space="preserve">EnS_MoveDown02</t>
  </si>
  <si>
    <r>
      <rPr>
        <sz val="11"/>
        <rFont val="Noto Sans"/>
        <family val="2"/>
      </rPr>
      <t xml:space="preserve">이속 감소 정령석 </t>
    </r>
    <r>
      <rPr>
        <sz val="11"/>
        <rFont val="굴림"/>
        <family val="2"/>
        <charset val="129"/>
      </rPr>
      <t xml:space="preserve">[2]</t>
    </r>
  </si>
  <si>
    <t xml:space="preserve">EnS_MoveDown03</t>
  </si>
  <si>
    <r>
      <rPr>
        <sz val="11"/>
        <rFont val="Noto Sans"/>
        <family val="2"/>
      </rPr>
      <t xml:space="preserve">이속 감소 정령석 </t>
    </r>
    <r>
      <rPr>
        <sz val="11"/>
        <rFont val="굴림"/>
        <family val="2"/>
        <charset val="129"/>
      </rPr>
      <t xml:space="preserve">[3]</t>
    </r>
  </si>
  <si>
    <t xml:space="preserve">EnS_MoveDown04</t>
  </si>
  <si>
    <r>
      <rPr>
        <sz val="11"/>
        <rFont val="Noto Sans"/>
        <family val="2"/>
      </rPr>
      <t xml:space="preserve">이속 감소 정령석 </t>
    </r>
    <r>
      <rPr>
        <sz val="11"/>
        <rFont val="굴림"/>
        <family val="2"/>
        <charset val="129"/>
      </rPr>
      <t xml:space="preserve">[4]</t>
    </r>
  </si>
  <si>
    <t xml:space="preserve">EnS_MoveDown05</t>
  </si>
  <si>
    <r>
      <rPr>
        <sz val="11"/>
        <rFont val="Noto Sans"/>
        <family val="2"/>
      </rPr>
      <t xml:space="preserve">이속 감소 정령석 </t>
    </r>
    <r>
      <rPr>
        <sz val="11"/>
        <rFont val="굴림"/>
        <family val="2"/>
        <charset val="129"/>
      </rPr>
      <t xml:space="preserve">[5]</t>
    </r>
  </si>
  <si>
    <t xml:space="preserve">SetEffect</t>
  </si>
  <si>
    <t xml:space="preserve">STR[32]</t>
  </si>
  <si>
    <t xml:space="preserve">SetItemIndex</t>
  </si>
  <si>
    <t xml:space="preserve">Count</t>
  </si>
  <si>
    <t xml:space="preserve">AssimilationSet</t>
  </si>
  <si>
    <t xml:space="preserve">BattlefieldSet</t>
  </si>
  <si>
    <t xml:space="preserve">BeastSet</t>
  </si>
  <si>
    <t xml:space="preserve">BeliefSet</t>
  </si>
  <si>
    <t xml:space="preserve">BenTearSet</t>
  </si>
  <si>
    <t xml:space="preserve">BenTearSet01</t>
  </si>
  <si>
    <t xml:space="preserve">BlessedSet</t>
  </si>
  <si>
    <t xml:space="preserve">BloodSet</t>
  </si>
  <si>
    <t xml:space="preserve">BloodstreamSet</t>
  </si>
  <si>
    <t xml:space="preserve">BlowSet</t>
  </si>
  <si>
    <t xml:space="preserve">BoneAttackSet</t>
  </si>
  <si>
    <t xml:space="preserve">BoneAttackSet01</t>
  </si>
  <si>
    <t xml:space="preserve">BoneSet</t>
  </si>
  <si>
    <t xml:space="preserve">BreezeSet</t>
  </si>
  <si>
    <t xml:space="preserve">BrilliantlySet</t>
  </si>
  <si>
    <t xml:space="preserve">CombativeSet</t>
  </si>
  <si>
    <t xml:space="preserve">ConcentratedSet</t>
  </si>
  <si>
    <t xml:space="preserve">ContinueSet</t>
  </si>
  <si>
    <t xml:space="preserve">CourageSet</t>
  </si>
  <si>
    <t xml:space="preserve">DecreaseSet</t>
  </si>
  <si>
    <t xml:space="preserve">DefectSet</t>
  </si>
  <si>
    <t xml:space="preserve">DegroSet</t>
  </si>
  <si>
    <t xml:space="preserve">DiseaseSet</t>
  </si>
  <si>
    <t xml:space="preserve">DivineSet</t>
  </si>
  <si>
    <t xml:space="preserve">DynastSet</t>
  </si>
  <si>
    <t xml:space="preserve">HawkSet</t>
  </si>
  <si>
    <t xml:space="preserve">KQ_BoneSet</t>
  </si>
  <si>
    <t xml:space="preserve">Lab_A1</t>
  </si>
  <si>
    <t xml:space="preserve">Lab_A2</t>
  </si>
  <si>
    <t xml:space="preserve">Lab_F1</t>
  </si>
  <si>
    <t xml:space="preserve">Lab_J1</t>
  </si>
  <si>
    <t xml:space="preserve">Lev_AssimilationSet</t>
  </si>
  <si>
    <t xml:space="preserve">Lev_BattlefieldSet</t>
  </si>
  <si>
    <t xml:space="preserve">Lev_BeliefSet</t>
  </si>
  <si>
    <t xml:space="preserve">Lev_BlessedSet</t>
  </si>
  <si>
    <t xml:space="preserve">Lev_BloodstreamSet</t>
  </si>
  <si>
    <t xml:space="preserve">Lev_BrilliantlySet</t>
  </si>
  <si>
    <t xml:space="preserve">Lev_CombativeSet</t>
  </si>
  <si>
    <t xml:space="preserve">Lev_ConcentratedSet</t>
  </si>
  <si>
    <t xml:space="preserve">Lev_ContinueSet</t>
  </si>
  <si>
    <t xml:space="preserve">Lev_CourageSet</t>
  </si>
  <si>
    <t xml:space="preserve">Lev_DynastSet</t>
  </si>
  <si>
    <t xml:space="preserve">Lab_M1</t>
  </si>
  <si>
    <t xml:space="preserve">EnvironmentSet</t>
  </si>
  <si>
    <t xml:space="preserve">Lev_EnvironmentSet</t>
  </si>
  <si>
    <t xml:space="preserve">FatalSet</t>
  </si>
  <si>
    <t xml:space="preserve">Lev_FatalSet</t>
  </si>
  <si>
    <t xml:space="preserve">FireSet</t>
  </si>
  <si>
    <t xml:space="preserve">FirmamentSet</t>
  </si>
  <si>
    <t xml:space="preserve">FitSet</t>
  </si>
  <si>
    <t xml:space="preserve">FlameSet</t>
  </si>
  <si>
    <t xml:space="preserve">Lev_FlameSet</t>
  </si>
  <si>
    <t xml:space="preserve">FlamesSet</t>
  </si>
  <si>
    <t xml:space="preserve">KQ_FlamesSet</t>
  </si>
  <si>
    <t xml:space="preserve">ForceSet</t>
  </si>
  <si>
    <t xml:space="preserve">Lev_ForceSet</t>
  </si>
  <si>
    <t xml:space="preserve">FrostSet</t>
  </si>
  <si>
    <t xml:space="preserve">Lev_FrostSet</t>
  </si>
  <si>
    <t xml:space="preserve">GabrielleSet</t>
  </si>
  <si>
    <t xml:space="preserve">GaeaSet</t>
  </si>
  <si>
    <t xml:space="preserve">GleamSet</t>
  </si>
  <si>
    <t xml:space="preserve">GlorySet</t>
  </si>
  <si>
    <t xml:space="preserve">GustSet</t>
  </si>
  <si>
    <t xml:space="preserve">Lev_GustSet</t>
  </si>
  <si>
    <t xml:space="preserve">HellFireSet</t>
  </si>
  <si>
    <t xml:space="preserve">Lev_HellFireSet</t>
  </si>
  <si>
    <t xml:space="preserve">DrainSet</t>
  </si>
  <si>
    <t xml:space="preserve">HolySet</t>
  </si>
  <si>
    <t xml:space="preserve">Lev_HolySet</t>
  </si>
  <si>
    <t xml:space="preserve">IceSet01</t>
  </si>
  <si>
    <t xml:space="preserve">IceSet</t>
  </si>
  <si>
    <t xml:space="preserve">Lab_M2</t>
  </si>
  <si>
    <t xml:space="preserve">BlastSet</t>
  </si>
  <si>
    <t xml:space="preserve">IcingSet</t>
  </si>
  <si>
    <t xml:space="preserve">InfinitySet</t>
  </si>
  <si>
    <t xml:space="preserve">KQ_InfinitySet</t>
  </si>
  <si>
    <t xml:space="preserve">KickSet</t>
  </si>
  <si>
    <t xml:space="preserve">KorinSet</t>
  </si>
  <si>
    <t xml:space="preserve">GreatingSet</t>
  </si>
  <si>
    <t xml:space="preserve">LevanSet</t>
  </si>
  <si>
    <t xml:space="preserve">LifeSet</t>
  </si>
  <si>
    <t xml:space="preserve">SafeSet</t>
  </si>
  <si>
    <t xml:space="preserve">KQ_ManoaChainSet</t>
  </si>
  <si>
    <t xml:space="preserve">ManoaChainSet</t>
  </si>
  <si>
    <t xml:space="preserve">KQ_ManoaCrossSet</t>
  </si>
  <si>
    <t xml:space="preserve">ManoaCrossSet</t>
  </si>
  <si>
    <t xml:space="preserve">KQ_ManoaNatureSet</t>
  </si>
  <si>
    <t xml:space="preserve">ManoaNatureSet</t>
  </si>
  <si>
    <t xml:space="preserve">ShotSet</t>
  </si>
  <si>
    <t xml:space="preserve">MedusaSet</t>
  </si>
  <si>
    <t xml:space="preserve">MentalSet</t>
  </si>
  <si>
    <t xml:space="preserve">Lab_C1</t>
  </si>
  <si>
    <t xml:space="preserve">MightySet</t>
  </si>
  <si>
    <t xml:space="preserve">Lab_C2</t>
  </si>
  <si>
    <t xml:space="preserve">MindSet</t>
  </si>
  <si>
    <t xml:space="preserve">MultiSet</t>
  </si>
  <si>
    <t xml:space="preserve">Lab_F2</t>
  </si>
  <si>
    <t xml:space="preserve">NorthSet</t>
  </si>
  <si>
    <t xml:space="preserve">NorthTearSet</t>
  </si>
  <si>
    <t xml:space="preserve">KQ_NorthTearSet</t>
  </si>
  <si>
    <t xml:space="preserve">PassionSet</t>
  </si>
  <si>
    <t xml:space="preserve">StrikingSet</t>
  </si>
  <si>
    <t xml:space="preserve">PointSet</t>
  </si>
  <si>
    <t xml:space="preserve">PoisonSet</t>
  </si>
  <si>
    <t xml:space="preserve">PowerBenSet</t>
  </si>
  <si>
    <t xml:space="preserve">PowerSet01</t>
  </si>
  <si>
    <t xml:space="preserve">PowerSet</t>
  </si>
  <si>
    <t xml:space="preserve">PowerNorthSet</t>
  </si>
  <si>
    <t xml:space="preserve">KQ_PowerPoisonSet</t>
  </si>
  <si>
    <t xml:space="preserve">PowerPoisonSet</t>
  </si>
  <si>
    <t xml:space="preserve">PowerWieldSet</t>
  </si>
  <si>
    <t xml:space="preserve">KQ_PowerWindySet</t>
  </si>
  <si>
    <t xml:space="preserve">PowerWindySet</t>
  </si>
  <si>
    <t xml:space="preserve">Lev_ProtectionSet</t>
  </si>
  <si>
    <t xml:space="preserve">ProtectionSet</t>
  </si>
  <si>
    <t xml:space="preserve">Lev_RagingSet</t>
  </si>
  <si>
    <t xml:space="preserve">RagingSet</t>
  </si>
  <si>
    <t xml:space="preserve">Lev_ResistSet</t>
  </si>
  <si>
    <t xml:space="preserve">ResistSet</t>
  </si>
  <si>
    <t xml:space="preserve">RestoreSet</t>
  </si>
  <si>
    <t xml:space="preserve">SafetySet</t>
  </si>
  <si>
    <t xml:space="preserve">ShamanSet</t>
  </si>
  <si>
    <t xml:space="preserve">Lab_J2</t>
  </si>
  <si>
    <t xml:space="preserve">KQ_ShoutSet</t>
  </si>
  <si>
    <t xml:space="preserve">MoraleSet</t>
  </si>
  <si>
    <t xml:space="preserve">ShoutSet</t>
  </si>
  <si>
    <t xml:space="preserve">SilentSet</t>
  </si>
  <si>
    <t xml:space="preserve">SlashSet</t>
  </si>
  <si>
    <t xml:space="preserve">KQ_SmiteSet</t>
  </si>
  <si>
    <t xml:space="preserve">SmiteSet</t>
  </si>
  <si>
    <t xml:space="preserve">SparkSet</t>
  </si>
  <si>
    <t xml:space="preserve">KQ_SpeedBreezeSet</t>
  </si>
  <si>
    <t xml:space="preserve">SpeedBreezeSet</t>
  </si>
  <si>
    <t xml:space="preserve">SpeedFitSet</t>
  </si>
  <si>
    <t xml:space="preserve">KQ_SpeedFitSet</t>
  </si>
  <si>
    <t xml:space="preserve">SunSet</t>
  </si>
  <si>
    <t xml:space="preserve">SwingSet</t>
  </si>
  <si>
    <t xml:space="preserve">Lev_DegroSet</t>
  </si>
  <si>
    <t xml:space="preserve">Lev_SwordSet</t>
  </si>
  <si>
    <t xml:space="preserve">Lev_TruthSet</t>
  </si>
  <si>
    <t xml:space="preserve">Lev_VegaSet</t>
  </si>
  <si>
    <t xml:space="preserve">Lev_VelocitySet</t>
  </si>
  <si>
    <t xml:space="preserve">Lev_WindSet</t>
  </si>
  <si>
    <t xml:space="preserve">Lev_WindysSet</t>
  </si>
  <si>
    <t xml:space="preserve">Lev_WisemanSet</t>
  </si>
  <si>
    <t xml:space="preserve">SwordSet</t>
  </si>
  <si>
    <t xml:space="preserve">ThorSet</t>
  </si>
  <si>
    <t xml:space="preserve">ThorSet01</t>
  </si>
  <si>
    <t xml:space="preserve">TimeSet</t>
  </si>
  <si>
    <t xml:space="preserve">TruthSet</t>
  </si>
  <si>
    <t xml:space="preserve">VanishSet</t>
  </si>
  <si>
    <t xml:space="preserve">VegaSet</t>
  </si>
  <si>
    <t xml:space="preserve">VelocitySet</t>
  </si>
  <si>
    <t xml:space="preserve">WeaponSet</t>
  </si>
  <si>
    <t xml:space="preserve">WindSet</t>
  </si>
  <si>
    <t xml:space="preserve">WindysSet</t>
  </si>
  <si>
    <t xml:space="preserve">WinSet</t>
  </si>
  <si>
    <t xml:space="preserve">WinSet01</t>
  </si>
  <si>
    <t xml:space="preserve">WisemanSet</t>
  </si>
  <si>
    <t xml:space="preserve">MageBlastSet</t>
  </si>
  <si>
    <t xml:space="preserve">신규 세트 아이템</t>
  </si>
  <si>
    <t xml:space="preserve">Set_F20</t>
  </si>
  <si>
    <t xml:space="preserve">Set_F30</t>
  </si>
  <si>
    <t xml:space="preserve">Set_F40</t>
  </si>
  <si>
    <t xml:space="preserve">Set_F50</t>
  </si>
  <si>
    <t xml:space="preserve">Set_F60</t>
  </si>
  <si>
    <t xml:space="preserve">Set_F70</t>
  </si>
  <si>
    <t xml:space="preserve">Set_F80</t>
  </si>
  <si>
    <t xml:space="preserve">Set_F90</t>
  </si>
  <si>
    <t xml:space="preserve">Set_F100_1</t>
  </si>
  <si>
    <t xml:space="preserve">Set_F100_2</t>
  </si>
  <si>
    <t xml:space="preserve">Set_F108_1</t>
  </si>
  <si>
    <t xml:space="preserve">Set_F108_2</t>
  </si>
  <si>
    <t xml:space="preserve">Set_F114_1</t>
  </si>
  <si>
    <t xml:space="preserve">Set_F114_2</t>
  </si>
  <si>
    <t xml:space="preserve">Set_F118_1</t>
  </si>
  <si>
    <t xml:space="preserve">Set_F118_2</t>
  </si>
  <si>
    <t xml:space="preserve">Set_F120_1</t>
  </si>
  <si>
    <t xml:space="preserve">Set_F120_2</t>
  </si>
  <si>
    <t xml:space="preserve">Set_A20</t>
  </si>
  <si>
    <t xml:space="preserve">Set_A30</t>
  </si>
  <si>
    <t xml:space="preserve">Set_A40</t>
  </si>
  <si>
    <t xml:space="preserve">Set_A50</t>
  </si>
  <si>
    <t xml:space="preserve">Set_A60</t>
  </si>
  <si>
    <t xml:space="preserve">Set_A70</t>
  </si>
  <si>
    <t xml:space="preserve">Set_A80</t>
  </si>
  <si>
    <t xml:space="preserve">Set_A90</t>
  </si>
  <si>
    <t xml:space="preserve">Set_A100_1</t>
  </si>
  <si>
    <t xml:space="preserve">Set_A100_2</t>
  </si>
  <si>
    <t xml:space="preserve">Set_A108_1</t>
  </si>
  <si>
    <t xml:space="preserve">Set_A108_2</t>
  </si>
  <si>
    <t xml:space="preserve">Set_A114_1</t>
  </si>
  <si>
    <t xml:space="preserve">Set_A114_2</t>
  </si>
  <si>
    <t xml:space="preserve">Set_A118_1</t>
  </si>
  <si>
    <t xml:space="preserve">Set_A118_2</t>
  </si>
  <si>
    <t xml:space="preserve">Set_A120_1</t>
  </si>
  <si>
    <t xml:space="preserve">Set_A120_2</t>
  </si>
  <si>
    <t xml:space="preserve">Set_M20</t>
  </si>
  <si>
    <t xml:space="preserve">Set_M30</t>
  </si>
  <si>
    <t xml:space="preserve">Set_M40</t>
  </si>
  <si>
    <t xml:space="preserve">Set_M50</t>
  </si>
  <si>
    <t xml:space="preserve">Set_M60</t>
  </si>
  <si>
    <t xml:space="preserve">Set_M70</t>
  </si>
  <si>
    <t xml:space="preserve">Set_M80</t>
  </si>
  <si>
    <t xml:space="preserve">Set_M90</t>
  </si>
  <si>
    <t xml:space="preserve">Set_M100_1</t>
  </si>
  <si>
    <t xml:space="preserve">Set_M100_2</t>
  </si>
  <si>
    <t xml:space="preserve">Set_M108_1</t>
  </si>
  <si>
    <t xml:space="preserve">Set_M108_2</t>
  </si>
  <si>
    <t xml:space="preserve">Set_M114_1</t>
  </si>
  <si>
    <t xml:space="preserve">Set_M114_2</t>
  </si>
  <si>
    <t xml:space="preserve">Set_M118_1</t>
  </si>
  <si>
    <t xml:space="preserve">Set_M118_2</t>
  </si>
  <si>
    <t xml:space="preserve">Set_M120_1</t>
  </si>
  <si>
    <t xml:space="preserve">Set_M120_2</t>
  </si>
  <si>
    <t xml:space="preserve">Set_C20</t>
  </si>
  <si>
    <t xml:space="preserve">Set_C30</t>
  </si>
  <si>
    <t xml:space="preserve">Set_C40</t>
  </si>
  <si>
    <t xml:space="preserve">Set_C50</t>
  </si>
  <si>
    <t xml:space="preserve">Set_C60</t>
  </si>
  <si>
    <t xml:space="preserve">Set_C70</t>
  </si>
  <si>
    <t xml:space="preserve">Set_C80</t>
  </si>
  <si>
    <t xml:space="preserve">Set_C90</t>
  </si>
  <si>
    <t xml:space="preserve">Set_C100_1</t>
  </si>
  <si>
    <t xml:space="preserve">Set_C100_2</t>
  </si>
  <si>
    <t xml:space="preserve">Set_C108_1</t>
  </si>
  <si>
    <t xml:space="preserve">Set_C108_2</t>
  </si>
  <si>
    <t xml:space="preserve">Set_C114_1</t>
  </si>
  <si>
    <t xml:space="preserve">Set_C114_2</t>
  </si>
  <si>
    <t xml:space="preserve">Set_C118_1</t>
  </si>
  <si>
    <t xml:space="preserve">Set_C118_2</t>
  </si>
  <si>
    <t xml:space="preserve">Set_C120_1</t>
  </si>
  <si>
    <t xml:space="preserve">Set_C120_2</t>
  </si>
  <si>
    <t xml:space="preserve">Set_J20</t>
  </si>
  <si>
    <t xml:space="preserve">Set_J30</t>
  </si>
  <si>
    <t xml:space="preserve">Set_J40</t>
  </si>
  <si>
    <t xml:space="preserve">Set_J50</t>
  </si>
  <si>
    <t xml:space="preserve">Set_J60</t>
  </si>
  <si>
    <t xml:space="preserve">Set_J70</t>
  </si>
  <si>
    <t xml:space="preserve">Set_J80</t>
  </si>
  <si>
    <t xml:space="preserve">Set_J90</t>
  </si>
  <si>
    <t xml:space="preserve">Set_J100_1</t>
  </si>
  <si>
    <t xml:space="preserve">Set_J100_2</t>
  </si>
  <si>
    <t xml:space="preserve">Set_J108_1</t>
  </si>
  <si>
    <t xml:space="preserve">Set_J108_2</t>
  </si>
  <si>
    <t xml:space="preserve">Set_J114_1</t>
  </si>
  <si>
    <t xml:space="preserve">Set_J114_2</t>
  </si>
  <si>
    <t xml:space="preserve">Set_J118_1</t>
  </si>
  <si>
    <t xml:space="preserve">Set_J118_2</t>
  </si>
  <si>
    <t xml:space="preserve">Set_J120_1</t>
  </si>
  <si>
    <t xml:space="preserve">Set_J120_2</t>
  </si>
  <si>
    <t xml:space="preserve">Set_PvP_1</t>
  </si>
  <si>
    <t xml:space="preserve">Set_PvP_2</t>
  </si>
  <si>
    <t xml:space="preserve">Set_PvP_3</t>
  </si>
  <si>
    <t xml:space="preserve">Set_PvP_4</t>
  </si>
  <si>
    <t xml:space="preserve">Set_PvP_5</t>
  </si>
  <si>
    <t xml:space="preserve">Set_PvP_6</t>
  </si>
  <si>
    <t xml:space="preserve">Set_PvP_7</t>
  </si>
  <si>
    <t xml:space="preserve">Set_PvP_8</t>
  </si>
  <si>
    <t xml:space="preserve">Set_PvP_9</t>
  </si>
  <si>
    <t xml:space="preserve">Set_PvP_10</t>
  </si>
  <si>
    <t xml:space="preserve">Set_PvP_11</t>
  </si>
  <si>
    <t xml:space="preserve">Set_PvP_12</t>
  </si>
  <si>
    <t xml:space="preserve">Set_PvP_13</t>
  </si>
  <si>
    <t xml:space="preserve">Set_PvP_14</t>
  </si>
  <si>
    <t xml:space="preserve">Set_PvP_15</t>
  </si>
  <si>
    <t xml:space="preserve">Set_PvP_16</t>
  </si>
  <si>
    <t xml:space="preserve">Set_PvP_17</t>
  </si>
  <si>
    <t xml:space="preserve">Set_PvP_18</t>
  </si>
  <si>
    <t xml:space="preserve">ActionRangeFactor</t>
  </si>
  <si>
    <t xml:space="preserve">INX["ActionRangeType"]</t>
  </si>
  <si>
    <t xml:space="preserve">INX["RangeFactor"]</t>
  </si>
  <si>
    <t xml:space="preserve">ActionRangeIndex</t>
  </si>
  <si>
    <t xml:space="preserve">RangeType</t>
  </si>
  <si>
    <t xml:space="preserve">RangeStart</t>
  </si>
  <si>
    <t xml:space="preserve">RangeEnd</t>
  </si>
  <si>
    <t xml:space="preserve">HP_RATE_0_20</t>
  </si>
  <si>
    <t xml:space="preserve">RF_HP_RATE</t>
  </si>
  <si>
    <t xml:space="preserve">Lv_0_40</t>
  </si>
  <si>
    <t xml:space="preserve">RF_LV</t>
  </si>
  <si>
    <t xml:space="preserve">SP_ABSOLUTE_0_1000</t>
  </si>
  <si>
    <t xml:space="preserve">RF_SP_ABSOLUTE</t>
  </si>
  <si>
    <t xml:space="preserve">Lv_0_19</t>
  </si>
  <si>
    <t xml:space="preserve">Lv_20_49</t>
  </si>
  <si>
    <t xml:space="preserve">Lv_50_79</t>
  </si>
  <si>
    <t xml:space="preserve">Lv_80_99</t>
  </si>
  <si>
    <t xml:space="preserve">Lv_100_150</t>
  </si>
  <si>
    <t xml:space="preserve">ItemActionCondition</t>
  </si>
  <si>
    <t xml:space="preserve">SubjectTarget</t>
  </si>
  <si>
    <t xml:space="preserve">ObjectTarget</t>
  </si>
  <si>
    <t xml:space="preserve">ConditionActivity</t>
  </si>
  <si>
    <t xml:space="preserve">ActivityRate</t>
  </si>
  <si>
    <t xml:space="preserve">Range</t>
  </si>
  <si>
    <t xml:space="preserve">TARGET_ALL</t>
  </si>
  <si>
    <t xml:space="preserve">BattleBlow</t>
  </si>
  <si>
    <t xml:space="preserve">돌진</t>
  </si>
  <si>
    <t xml:space="preserve">BenTear</t>
  </si>
  <si>
    <t xml:space="preserve">할퀴기</t>
  </si>
  <si>
    <t xml:space="preserve">Binding</t>
  </si>
  <si>
    <t xml:space="preserve">다리 묶기</t>
  </si>
  <si>
    <t xml:space="preserve">Bleach</t>
  </si>
  <si>
    <t xml:space="preserve">보호 해제</t>
  </si>
  <si>
    <t xml:space="preserve">Blessing</t>
  </si>
  <si>
    <t xml:space="preserve">전투 각성</t>
  </si>
  <si>
    <t xml:space="preserve">Blind</t>
  </si>
  <si>
    <t xml:space="preserve">암흑의 화살</t>
  </si>
  <si>
    <t xml:space="preserve">BodyForce</t>
  </si>
  <si>
    <t xml:space="preserve">정밀하게 계산된 공격</t>
  </si>
  <si>
    <t xml:space="preserve">BoneArrow</t>
  </si>
  <si>
    <t xml:space="preserve">관통</t>
  </si>
  <si>
    <t xml:space="preserve">ChainCasting</t>
  </si>
  <si>
    <t xml:space="preserve">정신 집중</t>
  </si>
  <si>
    <t xml:space="preserve">ChainLightning</t>
  </si>
  <si>
    <t xml:space="preserve">연쇄 번개</t>
  </si>
  <si>
    <t xml:space="preserve">ContinueBlade</t>
  </si>
  <si>
    <t xml:space="preserve">예정된 공격</t>
  </si>
  <si>
    <t xml:space="preserve">CrossCasting</t>
  </si>
  <si>
    <t xml:space="preserve">강화된 집중력</t>
  </si>
  <si>
    <t xml:space="preserve">CrushStrike</t>
  </si>
  <si>
    <t xml:space="preserve">집중의 일격</t>
  </si>
  <si>
    <t xml:space="preserve">CurseMagic</t>
  </si>
  <si>
    <t xml:space="preserve">정신 고통</t>
  </si>
  <si>
    <t xml:space="preserve">Deeper</t>
  </si>
  <si>
    <t xml:space="preserve">집중의 징표</t>
  </si>
  <si>
    <t xml:space="preserve">DegroSlash</t>
  </si>
  <si>
    <t xml:space="preserve">위협의 일격</t>
  </si>
  <si>
    <t xml:space="preserve">DispelMagic</t>
  </si>
  <si>
    <t xml:space="preserve">대규모 정신 해제</t>
  </si>
  <si>
    <t xml:space="preserve">DispelTrick</t>
  </si>
  <si>
    <t xml:space="preserve">정신 해제</t>
  </si>
  <si>
    <t xml:space="preserve">DivineShield</t>
  </si>
  <si>
    <t xml:space="preserve">빛의 방패</t>
  </si>
  <si>
    <t xml:space="preserve">DrainMind</t>
  </si>
  <si>
    <t xml:space="preserve">정신 공포</t>
  </si>
  <si>
    <t xml:space="preserve">DynastyCombo</t>
  </si>
  <si>
    <t xml:space="preserve">날카로운 집중력</t>
  </si>
  <si>
    <t xml:space="preserve">ElectricShock</t>
  </si>
  <si>
    <t xml:space="preserve">전기 충격</t>
  </si>
  <si>
    <t xml:space="preserve">ExplosionNova</t>
  </si>
  <si>
    <t xml:space="preserve">성자의 분노</t>
  </si>
  <si>
    <t xml:space="preserve">FatalCondition</t>
  </si>
  <si>
    <t xml:space="preserve">내성 약화</t>
  </si>
  <si>
    <t xml:space="preserve">FinalDynastBlood</t>
  </si>
  <si>
    <t xml:space="preserve">잔인하게 할퀴기</t>
  </si>
  <si>
    <t xml:space="preserve">FinalSwordForce</t>
  </si>
  <si>
    <t xml:space="preserve">난폭하게 베기</t>
  </si>
  <si>
    <t xml:space="preserve">FireBall</t>
  </si>
  <si>
    <t xml:space="preserve">열기의 분노</t>
  </si>
  <si>
    <t xml:space="preserve">FireBolt</t>
  </si>
  <si>
    <t xml:space="preserve">불 화살</t>
  </si>
  <si>
    <t xml:space="preserve">FitBlood</t>
  </si>
  <si>
    <t xml:space="preserve">다리 할퀴기</t>
  </si>
  <si>
    <t xml:space="preserve">FitPoison</t>
  </si>
  <si>
    <t xml:space="preserve">치명적인 상처 감염</t>
  </si>
  <si>
    <t xml:space="preserve">FrostNova</t>
  </si>
  <si>
    <t xml:space="preserve">냉기의 주인</t>
  </si>
  <si>
    <t xml:space="preserve">GreatHeal</t>
  </si>
  <si>
    <t xml:space="preserve">상급 치유</t>
  </si>
  <si>
    <t xml:space="preserve">HarmDefect</t>
  </si>
  <si>
    <t xml:space="preserve">교묘한 일격</t>
  </si>
  <si>
    <t xml:space="preserve">HawkTalon</t>
  </si>
  <si>
    <t xml:space="preserve">재빠른 손놀림</t>
  </si>
  <si>
    <t xml:space="preserve">Heal</t>
  </si>
  <si>
    <t xml:space="preserve">치유</t>
  </si>
  <si>
    <t xml:space="preserve">HolySmite</t>
  </si>
  <si>
    <t xml:space="preserve">치유의 샘</t>
  </si>
  <si>
    <t xml:space="preserve">IceBlast</t>
  </si>
  <si>
    <t xml:space="preserve">냉기의 분노</t>
  </si>
  <si>
    <t xml:space="preserve">IceBolt</t>
  </si>
  <si>
    <t xml:space="preserve">얼음 화살</t>
  </si>
  <si>
    <t xml:space="preserve">IceField</t>
  </si>
  <si>
    <t xml:space="preserve">냉기의 대지</t>
  </si>
  <si>
    <t xml:space="preserve">Inferno</t>
  </si>
  <si>
    <t xml:space="preserve">열기의 주인</t>
  </si>
  <si>
    <t xml:space="preserve">LightningBolt</t>
  </si>
  <si>
    <t xml:space="preserve">번개 화살</t>
  </si>
  <si>
    <t xml:space="preserve">MagicBall</t>
  </si>
  <si>
    <t xml:space="preserve">마법 강타</t>
  </si>
  <si>
    <t xml:space="preserve">MagicBurst</t>
  </si>
  <si>
    <t xml:space="preserve">마법 폭발</t>
  </si>
  <si>
    <t xml:space="preserve">MentalShout</t>
  </si>
  <si>
    <t xml:space="preserve">성자의 외침</t>
  </si>
  <si>
    <t xml:space="preserve">MightyChop</t>
  </si>
  <si>
    <t xml:space="preserve">강화된 속죄의 일격</t>
  </si>
  <si>
    <t xml:space="preserve">MightyPunch</t>
  </si>
  <si>
    <t xml:space="preserve">강화된 징벌의 일격</t>
  </si>
  <si>
    <t xml:space="preserve">MightySoul</t>
  </si>
  <si>
    <t xml:space="preserve">전사의 외침</t>
  </si>
  <si>
    <t xml:space="preserve">MoraleDecrease</t>
  </si>
  <si>
    <t xml:space="preserve">위협의 외침</t>
  </si>
  <si>
    <t xml:space="preserve">MultiBloodShot</t>
  </si>
  <si>
    <t xml:space="preserve">흡혈의 폭우</t>
  </si>
  <si>
    <t xml:space="preserve">MultiShot</t>
  </si>
  <si>
    <t xml:space="preserve">화살 폭우</t>
  </si>
  <si>
    <t xml:space="preserve">NatureCasting</t>
  </si>
  <si>
    <t xml:space="preserve">준비된 행동</t>
  </si>
  <si>
    <t xml:space="preserve">Neglect</t>
  </si>
  <si>
    <t xml:space="preserve">철벽 방어</t>
  </si>
  <si>
    <t xml:space="preserve">NobleFrgrance</t>
  </si>
  <si>
    <t xml:space="preserve">지속적인 저항</t>
  </si>
  <si>
    <t xml:space="preserve">NorthBreeze</t>
  </si>
  <si>
    <t xml:space="preserve">잔인한 춤</t>
  </si>
  <si>
    <t xml:space="preserve">NorthTear</t>
  </si>
  <si>
    <t xml:space="preserve">뛰어 할퀴기</t>
  </si>
  <si>
    <t xml:space="preserve">PiercingGuard</t>
  </si>
  <si>
    <t xml:space="preserve">오염된 폭우</t>
  </si>
  <si>
    <t xml:space="preserve">PoisonShot</t>
  </si>
  <si>
    <t xml:space="preserve">오염된 화살</t>
  </si>
  <si>
    <t xml:space="preserve">PowerBenTear</t>
  </si>
  <si>
    <t xml:space="preserve">예리한 할퀴기</t>
  </si>
  <si>
    <t xml:space="preserve">PowerDrain</t>
  </si>
  <si>
    <t xml:space="preserve">피의 일격</t>
  </si>
  <si>
    <t xml:space="preserve">PowerNorthBreeze</t>
  </si>
  <si>
    <t xml:space="preserve">불타는 춤</t>
  </si>
  <si>
    <t xml:space="preserve">PowerNorthTear</t>
  </si>
  <si>
    <t xml:space="preserve">예리한 뛰어 할퀴기</t>
  </si>
  <si>
    <t xml:space="preserve">PowerShot</t>
  </si>
  <si>
    <t xml:space="preserve">정밀한 사격</t>
  </si>
  <si>
    <t xml:space="preserve">PowerWeaponBlast</t>
  </si>
  <si>
    <t xml:space="preserve">한기의 춤</t>
  </si>
  <si>
    <t xml:space="preserve">PuryImpact</t>
  </si>
  <si>
    <t xml:space="preserve">독사의 화살</t>
  </si>
  <si>
    <t xml:space="preserve">RedSlash</t>
  </si>
  <si>
    <t xml:space="preserve">갑옷 자르기</t>
  </si>
  <si>
    <t xml:space="preserve">ResistCurse</t>
  </si>
  <si>
    <t xml:space="preserve">저주 저항 강화</t>
  </si>
  <si>
    <t xml:space="preserve">Restore</t>
  </si>
  <si>
    <t xml:space="preserve">강인한 자생력</t>
  </si>
  <si>
    <t xml:space="preserve">ReverseOrder</t>
  </si>
  <si>
    <t xml:space="preserve">묵시의 권능</t>
  </si>
  <si>
    <t xml:space="preserve">Sacrifice</t>
  </si>
  <si>
    <t xml:space="preserve">희생</t>
  </si>
  <si>
    <t xml:space="preserve">SafeProtection</t>
  </si>
  <si>
    <t xml:space="preserve">생존 각성</t>
  </si>
  <si>
    <t xml:space="preserve">SeverBone</t>
  </si>
  <si>
    <t xml:space="preserve">절단</t>
  </si>
  <si>
    <t xml:space="preserve">ShiningPurge</t>
  </si>
  <si>
    <t xml:space="preserve">무효화</t>
  </si>
  <si>
    <t xml:space="preserve">ShockEnemy</t>
  </si>
  <si>
    <t xml:space="preserve">치명적인 기습</t>
  </si>
  <si>
    <t xml:space="preserve">SilverLining</t>
  </si>
  <si>
    <t xml:space="preserve">연계 치유</t>
  </si>
  <si>
    <t xml:space="preserve">SnearKick</t>
  </si>
  <si>
    <t xml:space="preserve">도발</t>
  </si>
  <si>
    <t xml:space="preserve">SnearShout</t>
  </si>
  <si>
    <t xml:space="preserve">도전의 외침</t>
  </si>
  <si>
    <t xml:space="preserve">SpeedShield</t>
  </si>
  <si>
    <t xml:space="preserve">견고한 방패</t>
  </si>
  <si>
    <t xml:space="preserve">SpiritFog</t>
  </si>
  <si>
    <t xml:space="preserve">독사의 무리</t>
  </si>
  <si>
    <t xml:space="preserve">StealEnchant</t>
  </si>
  <si>
    <t xml:space="preserve">정신 혼란</t>
  </si>
  <si>
    <t xml:space="preserve">SwordForce</t>
  </si>
  <si>
    <t xml:space="preserve">조용한 베기</t>
  </si>
  <si>
    <t xml:space="preserve">TomaHawk</t>
  </si>
  <si>
    <t xml:space="preserve">양손무기 투척</t>
  </si>
  <si>
    <t xml:space="preserve">WeaponBlast</t>
  </si>
  <si>
    <t xml:space="preserve">냉혹한 춤</t>
  </si>
  <si>
    <t xml:space="preserve">Wield</t>
  </si>
  <si>
    <t xml:space="preserve">성자의 일격</t>
  </si>
  <si>
    <t xml:space="preserve">WindyRaid</t>
  </si>
  <si>
    <t xml:space="preserve">회전 베기</t>
  </si>
  <si>
    <t xml:space="preserve">WolfClaw</t>
  </si>
  <si>
    <t xml:space="preserve">위협 저항</t>
  </si>
  <si>
    <t xml:space="preserve">BBDI</t>
  </si>
  <si>
    <t xml:space="preserve">GDHM</t>
  </si>
  <si>
    <t xml:space="preserve">HDMC</t>
  </si>
  <si>
    <t xml:space="preserve">HHMM</t>
  </si>
  <si>
    <t xml:space="preserve">MRMD</t>
  </si>
  <si>
    <t xml:space="preserve">MRSD</t>
  </si>
  <si>
    <t xml:space="preserve">SBBF</t>
  </si>
  <si>
    <t xml:space="preserve">SHMP</t>
  </si>
  <si>
    <t xml:space="preserve">SWAI</t>
  </si>
  <si>
    <t xml:space="preserve">WEMI</t>
  </si>
  <si>
    <t xml:space="preserve">WEMI2</t>
  </si>
  <si>
    <t xml:space="preserve">Dash</t>
  </si>
  <si>
    <t xml:space="preserve">전력 질주</t>
  </si>
  <si>
    <t xml:space="preserve">MT_UNDEAD</t>
  </si>
  <si>
    <t xml:space="preserve">AT_CRITICAL</t>
  </si>
  <si>
    <r>
      <rPr>
        <sz val="11"/>
        <rFont val="Noto Sans"/>
        <family val="2"/>
      </rPr>
      <t xml:space="preserve">언데드 치명타 공격시 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언데드 치명타 공격시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언데드 치명타 공격시 </t>
    </r>
    <r>
      <rPr>
        <sz val="11"/>
        <rFont val="굴림"/>
        <family val="2"/>
        <charset val="129"/>
      </rPr>
      <t xml:space="preserve">3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언데드 치명타 공격시 </t>
    </r>
    <r>
      <rPr>
        <sz val="11"/>
        <rFont val="굴림"/>
        <family val="2"/>
        <charset val="129"/>
      </rPr>
      <t xml:space="preserve">4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언데드 치명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</t>
    </r>
  </si>
  <si>
    <t xml:space="preserve">AT_NORMAL</t>
  </si>
  <si>
    <r>
      <rPr>
        <sz val="11"/>
        <rFont val="Noto Sans"/>
        <family val="2"/>
      </rPr>
      <t xml:space="preserve">언데드 공격시 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확률로</t>
    </r>
  </si>
  <si>
    <t xml:space="preserve">AT_SKILL</t>
  </si>
  <si>
    <r>
      <rPr>
        <sz val="11"/>
        <rFont val="Noto Sans"/>
        <family val="2"/>
      </rPr>
      <t xml:space="preserve">언데드 공격시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언데드 공격시 </t>
    </r>
    <r>
      <rPr>
        <sz val="11"/>
        <rFont val="굴림"/>
        <family val="2"/>
        <charset val="129"/>
      </rPr>
      <t xml:space="preserve">3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언데드 공격시 </t>
    </r>
    <r>
      <rPr>
        <sz val="11"/>
        <rFont val="굴림"/>
        <family val="2"/>
        <charset val="129"/>
      </rPr>
      <t xml:space="preserve">4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언데드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</t>
    </r>
  </si>
  <si>
    <t xml:space="preserve">MT_SPIRIT</t>
  </si>
  <si>
    <r>
      <rPr>
        <sz val="11"/>
        <rFont val="Noto Sans"/>
        <family val="2"/>
      </rPr>
      <t xml:space="preserve">정령 치명타 공격시 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정령 치명타 공격시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정령 치명타 공격시 </t>
    </r>
    <r>
      <rPr>
        <sz val="11"/>
        <rFont val="굴림"/>
        <family val="2"/>
        <charset val="129"/>
      </rPr>
      <t xml:space="preserve">3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정령 치명타 공격시 </t>
    </r>
    <r>
      <rPr>
        <sz val="11"/>
        <rFont val="굴림"/>
        <family val="2"/>
        <charset val="129"/>
      </rPr>
      <t xml:space="preserve">4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정령 치명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정령 공격시 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정령 공격시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정령 공격시 </t>
    </r>
    <r>
      <rPr>
        <sz val="11"/>
        <rFont val="굴림"/>
        <family val="2"/>
        <charset val="129"/>
      </rPr>
      <t xml:space="preserve">3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정령 공격시 </t>
    </r>
    <r>
      <rPr>
        <sz val="11"/>
        <rFont val="굴림"/>
        <family val="2"/>
        <charset val="129"/>
      </rPr>
      <t xml:space="preserve">4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정령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</t>
    </r>
  </si>
  <si>
    <t xml:space="preserve">MT_MAGICLIFE</t>
  </si>
  <si>
    <r>
      <rPr>
        <sz val="11"/>
        <rFont val="Noto Sans"/>
        <family val="2"/>
      </rPr>
      <t xml:space="preserve">마법 생명 치명타 공격시 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마법 생명 치명타 공격시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마법 생명 치명타 공격시 </t>
    </r>
    <r>
      <rPr>
        <sz val="11"/>
        <rFont val="굴림"/>
        <family val="2"/>
        <charset val="129"/>
      </rPr>
      <t xml:space="preserve">3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마법 생명 치명타 공격시 </t>
    </r>
    <r>
      <rPr>
        <sz val="11"/>
        <rFont val="굴림"/>
        <family val="2"/>
        <charset val="129"/>
      </rPr>
      <t xml:space="preserve">4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마법 생명 치명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마법 생명 공격시 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마법 생명 공격시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마법 생명 공격시 </t>
    </r>
    <r>
      <rPr>
        <sz val="11"/>
        <rFont val="굴림"/>
        <family val="2"/>
        <charset val="129"/>
      </rPr>
      <t xml:space="preserve">3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마법 생명 공격시 </t>
    </r>
    <r>
      <rPr>
        <sz val="11"/>
        <rFont val="굴림"/>
        <family val="2"/>
        <charset val="129"/>
      </rPr>
      <t xml:space="preserve">4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마법 생명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</t>
    </r>
  </si>
  <si>
    <t xml:space="preserve">MT_HUMAN</t>
  </si>
  <si>
    <r>
      <rPr>
        <sz val="11"/>
        <rFont val="Noto Sans"/>
        <family val="2"/>
      </rPr>
      <t xml:space="preserve">인간 치명타 공격시 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인간 치명타 공격시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인간 치명타 공격시 </t>
    </r>
    <r>
      <rPr>
        <sz val="11"/>
        <rFont val="굴림"/>
        <family val="2"/>
        <charset val="129"/>
      </rPr>
      <t xml:space="preserve">3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인간 치명타 공격시 </t>
    </r>
    <r>
      <rPr>
        <sz val="11"/>
        <rFont val="굴림"/>
        <family val="2"/>
        <charset val="129"/>
      </rPr>
      <t xml:space="preserve">4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인간 치명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인간 공격시 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인간 공격시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인간 공격시 </t>
    </r>
    <r>
      <rPr>
        <sz val="11"/>
        <rFont val="굴림"/>
        <family val="2"/>
        <charset val="129"/>
      </rPr>
      <t xml:space="preserve">3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인간 공격시 </t>
    </r>
    <r>
      <rPr>
        <sz val="11"/>
        <rFont val="굴림"/>
        <family val="2"/>
        <charset val="129"/>
      </rPr>
      <t xml:space="preserve">4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인간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</t>
    </r>
  </si>
  <si>
    <t xml:space="preserve">MT_BEAST</t>
  </si>
  <si>
    <r>
      <rPr>
        <sz val="11"/>
        <rFont val="Noto Sans"/>
        <family val="2"/>
      </rPr>
      <t xml:space="preserve">야수 치명타 공격시 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야수 치명타 공격시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야수 치명타 공격시 </t>
    </r>
    <r>
      <rPr>
        <sz val="11"/>
        <rFont val="굴림"/>
        <family val="2"/>
        <charset val="129"/>
      </rPr>
      <t xml:space="preserve">3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야수 치명타 공격시 </t>
    </r>
    <r>
      <rPr>
        <sz val="11"/>
        <rFont val="굴림"/>
        <family val="2"/>
        <charset val="129"/>
      </rPr>
      <t xml:space="preserve">4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야수 치명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야수 공격시 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야수 공격시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야수 공격시 </t>
    </r>
    <r>
      <rPr>
        <sz val="11"/>
        <rFont val="굴림"/>
        <family val="2"/>
        <charset val="129"/>
      </rPr>
      <t xml:space="preserve">3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야수 공격시 </t>
    </r>
    <r>
      <rPr>
        <sz val="11"/>
        <rFont val="굴림"/>
        <family val="2"/>
        <charset val="129"/>
      </rPr>
      <t xml:space="preserve">4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야수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</t>
    </r>
  </si>
  <si>
    <t xml:space="preserve">MT_ELEMENTAL</t>
  </si>
  <si>
    <r>
      <rPr>
        <sz val="11"/>
        <rFont val="Noto Sans"/>
        <family val="2"/>
      </rPr>
      <t xml:space="preserve">환수 치명타 공격시 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환수 치명타 공격시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환수 치명타 공격시 </t>
    </r>
    <r>
      <rPr>
        <sz val="11"/>
        <rFont val="굴림"/>
        <family val="2"/>
        <charset val="129"/>
      </rPr>
      <t xml:space="preserve">3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환수 치명타 공격시 </t>
    </r>
    <r>
      <rPr>
        <sz val="11"/>
        <rFont val="굴림"/>
        <family val="2"/>
        <charset val="129"/>
      </rPr>
      <t xml:space="preserve">4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환수 치명타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환수 공격시 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환수 공격시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환수 공격시 </t>
    </r>
    <r>
      <rPr>
        <sz val="11"/>
        <rFont val="굴림"/>
        <family val="2"/>
        <charset val="129"/>
      </rPr>
      <t xml:space="preserve">3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환수 공격시 </t>
    </r>
    <r>
      <rPr>
        <sz val="11"/>
        <rFont val="굴림"/>
        <family val="2"/>
        <charset val="129"/>
      </rPr>
      <t xml:space="preserve">40% </t>
    </r>
    <r>
      <rPr>
        <sz val="11"/>
        <rFont val="Noto Sans"/>
        <family val="2"/>
      </rPr>
      <t xml:space="preserve">확률로</t>
    </r>
  </si>
  <si>
    <r>
      <rPr>
        <sz val="11"/>
        <rFont val="Noto Sans"/>
        <family val="2"/>
      </rPr>
      <t xml:space="preserve">환수 공격시 </t>
    </r>
    <r>
      <rPr>
        <sz val="11"/>
        <rFont val="굴림"/>
        <family val="2"/>
        <charset val="129"/>
      </rPr>
      <t xml:space="preserve">50% </t>
    </r>
    <r>
      <rPr>
        <sz val="11"/>
        <rFont val="Noto Sans"/>
        <family val="2"/>
      </rPr>
      <t xml:space="preserve">확률로</t>
    </r>
  </si>
  <si>
    <t xml:space="preserve">AET_ITEMEQUIP</t>
  </si>
  <si>
    <t xml:space="preserve">아이템 착용시</t>
  </si>
  <si>
    <t xml:space="preserve">CCT_FIGHTER</t>
  </si>
  <si>
    <t xml:space="preserve">CCT_CLERIC</t>
  </si>
  <si>
    <t xml:space="preserve">CCT_ARCHER</t>
  </si>
  <si>
    <t xml:space="preserve">CCT_MAGE</t>
  </si>
  <si>
    <t xml:space="preserve">CCT_JOKER</t>
  </si>
  <si>
    <t xml:space="preserve">야수형 몬스터 공격시</t>
  </si>
  <si>
    <t xml:space="preserve">정령형 몬스터 공격시</t>
  </si>
  <si>
    <t xml:space="preserve">마법생명형 몬스터 공격시</t>
  </si>
  <si>
    <t xml:space="preserve">언데드형 몬스터 공격시</t>
  </si>
  <si>
    <t xml:space="preserve">인간형 몬스터 공격시</t>
  </si>
  <si>
    <t xml:space="preserve">야수형 몬스터에게 피격시</t>
  </si>
  <si>
    <t xml:space="preserve">정령형 몬스터에게 피격시</t>
  </si>
  <si>
    <t xml:space="preserve">마법생명형 몬스터에게 피격시</t>
  </si>
  <si>
    <t xml:space="preserve">언데드형 몬스터에게 피격시</t>
  </si>
  <si>
    <t xml:space="preserve">인간형 몬스터에게 피격시</t>
  </si>
  <si>
    <t xml:space="preserve">피격시</t>
  </si>
  <si>
    <t xml:space="preserve">착용시</t>
  </si>
  <si>
    <r>
      <rPr>
        <sz val="11"/>
        <rFont val="굴림"/>
        <family val="2"/>
        <charset val="129"/>
      </rPr>
      <t xml:space="preserve">HP </t>
    </r>
    <r>
      <rPr>
        <sz val="11"/>
        <rFont val="Noto Sans"/>
        <family val="2"/>
      </rPr>
      <t xml:space="preserve">가 </t>
    </r>
    <r>
      <rPr>
        <sz val="11"/>
        <rFont val="굴림"/>
        <family val="2"/>
        <charset val="129"/>
      </rPr>
      <t xml:space="preserve">20% </t>
    </r>
    <r>
      <rPr>
        <sz val="11"/>
        <rFont val="Noto Sans"/>
        <family val="2"/>
      </rPr>
      <t xml:space="preserve">이하 일때</t>
    </r>
  </si>
  <si>
    <t xml:space="preserve">TARGET_ENEMYUSER</t>
  </si>
  <si>
    <t xml:space="preserve">유저와 전투시</t>
  </si>
  <si>
    <t xml:space="preserve">몬스터와 전투시</t>
  </si>
  <si>
    <r>
      <rPr>
        <sz val="11"/>
        <rFont val="Noto Sans"/>
        <family val="2"/>
      </rPr>
      <t xml:space="preserve">레벨이 </t>
    </r>
    <r>
      <rPr>
        <sz val="11"/>
        <rFont val="굴림"/>
        <family val="2"/>
        <charset val="129"/>
      </rPr>
      <t xml:space="preserve">20 </t>
    </r>
    <r>
      <rPr>
        <sz val="11"/>
        <rFont val="Noto Sans"/>
        <family val="2"/>
      </rPr>
      <t xml:space="preserve">미만일때</t>
    </r>
  </si>
  <si>
    <r>
      <rPr>
        <sz val="11"/>
        <rFont val="Noto Sans"/>
        <family val="2"/>
      </rPr>
      <t xml:space="preserve">레벨이 </t>
    </r>
    <r>
      <rPr>
        <sz val="11"/>
        <rFont val="굴림"/>
        <family val="2"/>
        <charset val="129"/>
      </rPr>
      <t xml:space="preserve">20 </t>
    </r>
    <r>
      <rPr>
        <sz val="11"/>
        <rFont val="Noto Sans"/>
        <family val="2"/>
      </rPr>
      <t xml:space="preserve">이상 </t>
    </r>
    <r>
      <rPr>
        <sz val="11"/>
        <rFont val="굴림"/>
        <family val="2"/>
        <charset val="129"/>
      </rPr>
      <t xml:space="preserve">50 </t>
    </r>
    <r>
      <rPr>
        <sz val="11"/>
        <rFont val="Noto Sans"/>
        <family val="2"/>
      </rPr>
      <t xml:space="preserve">미만 일때</t>
    </r>
  </si>
  <si>
    <r>
      <rPr>
        <sz val="11"/>
        <rFont val="Noto Sans"/>
        <family val="2"/>
      </rPr>
      <t xml:space="preserve">레벨이 </t>
    </r>
    <r>
      <rPr>
        <sz val="11"/>
        <rFont val="굴림"/>
        <family val="2"/>
        <charset val="129"/>
      </rPr>
      <t xml:space="preserve">50 </t>
    </r>
    <r>
      <rPr>
        <sz val="11"/>
        <rFont val="Noto Sans"/>
        <family val="2"/>
      </rPr>
      <t xml:space="preserve">이상 </t>
    </r>
    <r>
      <rPr>
        <sz val="11"/>
        <rFont val="굴림"/>
        <family val="2"/>
        <charset val="129"/>
      </rPr>
      <t xml:space="preserve">80 </t>
    </r>
    <r>
      <rPr>
        <sz val="11"/>
        <rFont val="Noto Sans"/>
        <family val="2"/>
      </rPr>
      <t xml:space="preserve">미만 일때</t>
    </r>
  </si>
  <si>
    <r>
      <rPr>
        <sz val="11"/>
        <rFont val="Noto Sans"/>
        <family val="2"/>
      </rPr>
      <t xml:space="preserve">레벨이 </t>
    </r>
    <r>
      <rPr>
        <sz val="11"/>
        <rFont val="굴림"/>
        <family val="2"/>
        <charset val="129"/>
      </rPr>
      <t xml:space="preserve">80 </t>
    </r>
    <r>
      <rPr>
        <sz val="11"/>
        <rFont val="Noto Sans"/>
        <family val="2"/>
      </rPr>
      <t xml:space="preserve">이상 </t>
    </r>
    <r>
      <rPr>
        <sz val="11"/>
        <rFont val="굴림"/>
        <family val="2"/>
        <charset val="129"/>
      </rPr>
      <t xml:space="preserve">100 </t>
    </r>
    <r>
      <rPr>
        <sz val="11"/>
        <rFont val="Noto Sans"/>
        <family val="2"/>
      </rPr>
      <t xml:space="preserve">미만 일때</t>
    </r>
  </si>
  <si>
    <r>
      <rPr>
        <sz val="11"/>
        <rFont val="Noto Sans"/>
        <family val="2"/>
      </rPr>
      <t xml:space="preserve">레벨이 </t>
    </r>
    <r>
      <rPr>
        <sz val="11"/>
        <rFont val="굴림"/>
        <family val="2"/>
        <charset val="129"/>
      </rPr>
      <t xml:space="preserve">100 </t>
    </r>
    <r>
      <rPr>
        <sz val="11"/>
        <rFont val="Noto Sans"/>
        <family val="2"/>
      </rPr>
      <t xml:space="preserve">이상 </t>
    </r>
    <r>
      <rPr>
        <sz val="11"/>
        <rFont val="굴림"/>
        <family val="2"/>
        <charset val="129"/>
      </rPr>
      <t xml:space="preserve">150 </t>
    </r>
    <r>
      <rPr>
        <sz val="11"/>
        <rFont val="Noto Sans"/>
        <family val="2"/>
      </rPr>
      <t xml:space="preserve">이하 일때</t>
    </r>
  </si>
  <si>
    <t xml:space="preserve">ActionEffectAbState</t>
  </si>
  <si>
    <t xml:space="preserve">DWORD</t>
  </si>
  <si>
    <t xml:space="preserve">InxName</t>
  </si>
  <si>
    <t xml:space="preserve">Strength</t>
  </si>
  <si>
    <t xml:space="preserve">StaBiteArrow</t>
  </si>
  <si>
    <t xml:space="preserve">StaSacrifice</t>
  </si>
  <si>
    <t xml:space="preserve">ItemActionEffectDesc</t>
  </si>
  <si>
    <t xml:space="preserve">STR[128]</t>
  </si>
  <si>
    <t xml:space="preserve">UseItem</t>
  </si>
  <si>
    <t xml:space="preserve">ItemActionDesc</t>
  </si>
  <si>
    <t xml:space="preserve">增加冲击技能的持续时间</t>
  </si>
  <si>
    <t xml:space="preserve">灭少爪撕裂技能的再施放时间</t>
  </si>
  <si>
    <r>
      <rPr>
        <sz val="11"/>
        <rFont val="Noto Sans"/>
        <family val="2"/>
      </rPr>
      <t xml:space="preserve">灭少爪撕裂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结印封锁技能的持续时间</t>
  </si>
  <si>
    <t xml:space="preserve">灭少结印封锁技能的再施放时间</t>
  </si>
  <si>
    <r>
      <rPr>
        <sz val="11"/>
        <rFont val="Noto Sans"/>
        <family val="2"/>
      </rPr>
      <t xml:space="preserve">灭少结印封锁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减少驱散技能的再施放时间</t>
  </si>
  <si>
    <t xml:space="preserve">减少祝福技能的再施放时间</t>
  </si>
  <si>
    <r>
      <rPr>
        <sz val="11"/>
        <rFont val="Noto Sans"/>
        <family val="2"/>
      </rPr>
      <t xml:space="preserve">减少祝福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隐藏境地技能的持续时间</t>
  </si>
  <si>
    <t xml:space="preserve">减少隐藏境地技能的再施放时间</t>
  </si>
  <si>
    <r>
      <rPr>
        <sz val="11"/>
        <rFont val="Noto Sans"/>
        <family val="2"/>
      </rPr>
      <t xml:space="preserve">减少隐藏境地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减少跃击冲撞技能的再施放时间减少</t>
  </si>
  <si>
    <t xml:space="preserve">增加跃击冲撞技能的攻击力</t>
  </si>
  <si>
    <t xml:space="preserve">增加夺命箭技能的持续时间</t>
  </si>
  <si>
    <t xml:space="preserve">减少夺命箭技能的再施放时间</t>
  </si>
  <si>
    <t xml:space="preserve">增加夺命箭技能的攻击力</t>
  </si>
  <si>
    <r>
      <rPr>
        <sz val="11"/>
        <rFont val="Noto Sans"/>
        <family val="2"/>
      </rPr>
      <t xml:space="preserve">减少夺命箭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减少连续施法技能的再施放时间</t>
  </si>
  <si>
    <r>
      <rPr>
        <sz val="11"/>
        <rFont val="Noto Sans"/>
        <family val="2"/>
      </rPr>
      <t xml:space="preserve">减少连续施法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暴雷技能的攻击力</t>
  </si>
  <si>
    <t xml:space="preserve">减少精神爆发再施放时间</t>
  </si>
  <si>
    <r>
      <rPr>
        <sz val="11"/>
        <rFont val="Noto Sans"/>
        <family val="2"/>
      </rPr>
      <t xml:space="preserve">减少精神爆发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减少强效连续施法技能的再施放时间</t>
  </si>
  <si>
    <r>
      <rPr>
        <sz val="11"/>
        <rFont val="Noto Sans"/>
        <family val="2"/>
      </rPr>
      <t xml:space="preserve">减少强效连续施法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r>
      <rPr>
        <sz val="11"/>
        <rFont val="Noto Sans"/>
        <family val="2"/>
      </rPr>
      <t xml:space="preserve">减少碎岩斩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减少碎岩斩技能的再施放时间</t>
  </si>
  <si>
    <t xml:space="preserve">增加碎岩斩技能的攻击力</t>
  </si>
  <si>
    <t xml:space="preserve">减少诅咒技能的再施放时间</t>
  </si>
  <si>
    <r>
      <rPr>
        <sz val="11"/>
        <rFont val="Noto Sans"/>
        <family val="2"/>
      </rPr>
      <t xml:space="preserve">减少猎物印记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减少激怒斩技能的仇恨值</t>
  </si>
  <si>
    <t xml:space="preserve">增加激怒斩技能的攻击力</t>
  </si>
  <si>
    <r>
      <rPr>
        <sz val="11"/>
        <rFont val="Noto Sans"/>
        <family val="2"/>
      </rPr>
      <t xml:space="preserve">减少激怒斩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减少魔法解除技能的再施放时间</t>
  </si>
  <si>
    <r>
      <rPr>
        <sz val="11"/>
        <rFont val="Noto Sans"/>
        <family val="2"/>
      </rPr>
      <t xml:space="preserve">减少魔法解除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减少破邪术技能的再施放时间</t>
  </si>
  <si>
    <r>
      <rPr>
        <sz val="11"/>
        <rFont val="Noto Sans"/>
        <family val="2"/>
      </rPr>
      <t xml:space="preserve">减少破邪术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减少光之守护技能的再施放时间</t>
  </si>
  <si>
    <r>
      <rPr>
        <sz val="11"/>
        <rFont val="Noto Sans"/>
        <family val="2"/>
      </rPr>
      <t xml:space="preserve">减少光之守护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减少慑心术技能的持续时间</t>
  </si>
  <si>
    <r>
      <rPr>
        <sz val="11"/>
        <rFont val="Noto Sans"/>
        <family val="2"/>
      </rPr>
      <t xml:space="preserve">减少慑心术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减少精神专注技能的再施放时间</t>
  </si>
  <si>
    <t xml:space="preserve">减少雷霆风暴技能的再施放时间</t>
  </si>
  <si>
    <t xml:space="preserve">增加雷霆风暴技能的攻击力</t>
  </si>
  <si>
    <r>
      <rPr>
        <sz val="11"/>
        <rFont val="Noto Sans"/>
        <family val="2"/>
      </rPr>
      <t xml:space="preserve">减少雷霆风暴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减少圣疗术技能的再施放时间</t>
  </si>
  <si>
    <r>
      <rPr>
        <sz val="11"/>
        <rFont val="Noto Sans"/>
        <family val="2"/>
      </rPr>
      <t xml:space="preserve">增加圣疗术技能的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恢复量</t>
    </r>
  </si>
  <si>
    <r>
      <rPr>
        <sz val="11"/>
        <rFont val="Noto Sans"/>
        <family val="2"/>
      </rPr>
      <t xml:space="preserve">减少圣疗术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减少致命毁灭技能的再施放时间</t>
  </si>
  <si>
    <t xml:space="preserve">增加逆空迅击技能的攻击力</t>
  </si>
  <si>
    <t xml:space="preserve">增加痛击之势技能的攻击力</t>
  </si>
  <si>
    <t xml:space="preserve">增加火炎弹技能的攻击力</t>
  </si>
  <si>
    <r>
      <rPr>
        <sz val="11"/>
        <rFont val="Noto Sans"/>
        <family val="2"/>
      </rPr>
      <t xml:space="preserve">减少火炎弹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火球术技能的攻击力</t>
  </si>
  <si>
    <t xml:space="preserve">减少碎裂刺击技能的再施放时间</t>
  </si>
  <si>
    <r>
      <rPr>
        <sz val="11"/>
        <rFont val="Noto Sans"/>
        <family val="2"/>
      </rPr>
      <t xml:space="preserve">减少碎裂刺击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减少拟合剧毒技能的再施放时间</t>
  </si>
  <si>
    <r>
      <rPr>
        <sz val="11"/>
        <rFont val="Noto Sans"/>
        <family val="2"/>
      </rPr>
      <t xml:space="preserve">减少拟合剧毒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冰霜新星技能的持续时间</t>
  </si>
  <si>
    <t xml:space="preserve">增加冰霜新星技能的攻击力</t>
  </si>
  <si>
    <r>
      <rPr>
        <sz val="11"/>
        <rFont val="Noto Sans"/>
        <family val="2"/>
      </rPr>
      <t xml:space="preserve">减少冰霜新星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r>
      <rPr>
        <sz val="11"/>
        <rFont val="Noto Sans"/>
        <family val="2"/>
      </rPr>
      <t xml:space="preserve">增加强力治愈技能的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恢复量</t>
    </r>
  </si>
  <si>
    <r>
      <rPr>
        <sz val="11"/>
        <rFont val="Noto Sans"/>
        <family val="2"/>
      </rPr>
      <t xml:space="preserve">减少强力治愈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迫击技能的减少敏捷比率</t>
  </si>
  <si>
    <t xml:space="preserve">增加迫击技能的攻击力</t>
  </si>
  <si>
    <t xml:space="preserve">增加神鹰展翅技能的持续时间</t>
  </si>
  <si>
    <t xml:space="preserve">减少神鹰展翅技能的再施放时间</t>
  </si>
  <si>
    <r>
      <rPr>
        <sz val="11"/>
        <rFont val="Noto Sans"/>
        <family val="2"/>
      </rPr>
      <t xml:space="preserve">减少神鹰展翅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r>
      <rPr>
        <sz val="11"/>
        <rFont val="Noto Sans"/>
        <family val="2"/>
      </rPr>
      <t xml:space="preserve">减少治愈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圣击技能的持续时间</t>
  </si>
  <si>
    <t xml:space="preserve">增加圣击技能的持治愈量比率</t>
  </si>
  <si>
    <r>
      <rPr>
        <sz val="11"/>
        <rFont val="Noto Sans"/>
        <family val="2"/>
      </rPr>
      <t xml:space="preserve">减少圣击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冰裂术技能的持续时间</t>
  </si>
  <si>
    <r>
      <rPr>
        <sz val="11"/>
        <rFont val="Noto Sans"/>
        <family val="2"/>
      </rPr>
      <t xml:space="preserve">减少冰裂术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寒冰箭技能的攻击力</t>
  </si>
  <si>
    <t xml:space="preserve">增加冰冻现象技能的持续时间</t>
  </si>
  <si>
    <t xml:space="preserve">减少冰冻现象技能的再施放时间</t>
  </si>
  <si>
    <r>
      <rPr>
        <sz val="11"/>
        <rFont val="Noto Sans"/>
        <family val="2"/>
      </rPr>
      <t xml:space="preserve">减少冰冻现象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火焰印记技能的持续时间</t>
  </si>
  <si>
    <t xml:space="preserve">增加火焰印记技能的攻击力</t>
  </si>
  <si>
    <r>
      <rPr>
        <sz val="11"/>
        <rFont val="Noto Sans"/>
        <family val="2"/>
      </rPr>
      <t xml:space="preserve">减少火焰印记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雷击技能的攻击力</t>
  </si>
  <si>
    <t xml:space="preserve">增加大魔法弹技能的攻击力</t>
  </si>
  <si>
    <r>
      <rPr>
        <sz val="11"/>
        <rFont val="Noto Sans"/>
        <family val="2"/>
      </rPr>
      <t xml:space="preserve">减少大魔法弹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星尘爆发技能的攻击力</t>
  </si>
  <si>
    <r>
      <rPr>
        <sz val="11"/>
        <rFont val="Noto Sans"/>
        <family val="2"/>
      </rPr>
      <t xml:space="preserve">减少星尘爆发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减少心灵吶喊技能的再施放时间</t>
  </si>
  <si>
    <r>
      <rPr>
        <sz val="11"/>
        <rFont val="Noto Sans"/>
        <family val="2"/>
      </rPr>
      <t xml:space="preserve">减少心灵吶喊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减少心灵震爆技能的再施放时间</t>
  </si>
  <si>
    <t xml:space="preserve">增加心灵震爆技能的攻击力</t>
  </si>
  <si>
    <r>
      <rPr>
        <sz val="11"/>
        <rFont val="Noto Sans"/>
        <family val="2"/>
      </rPr>
      <t xml:space="preserve">减少心灵震爆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减少圣锤冲击技能的再施放时间</t>
  </si>
  <si>
    <t xml:space="preserve">增加圣锤冲击技能的攻击力</t>
  </si>
  <si>
    <r>
      <rPr>
        <sz val="11"/>
        <rFont val="Noto Sans"/>
        <family val="2"/>
      </rPr>
      <t xml:space="preserve">减少圣锤冲击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减少激愤技能的再施放时间</t>
  </si>
  <si>
    <t xml:space="preserve">增加激愤技能的攻击力</t>
  </si>
  <si>
    <r>
      <rPr>
        <sz val="11"/>
        <rFont val="Noto Sans"/>
        <family val="2"/>
      </rPr>
      <t xml:space="preserve">减少激愤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大喝技能的减少物理攻击力比率</t>
  </si>
  <si>
    <t xml:space="preserve">增加嗜血箭阵技能的持续时间</t>
  </si>
  <si>
    <t xml:space="preserve">增加嗜血箭阵技能的攻击力</t>
  </si>
  <si>
    <r>
      <rPr>
        <sz val="11"/>
        <rFont val="Noto Sans"/>
        <family val="2"/>
      </rPr>
      <t xml:space="preserve">减少嗜血箭阵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箭雨技能的攻击力</t>
  </si>
  <si>
    <r>
      <rPr>
        <sz val="11"/>
        <rFont val="Noto Sans"/>
        <family val="2"/>
      </rPr>
      <t xml:space="preserve">减少箭雨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减少连续射击技能的再施放时间</t>
  </si>
  <si>
    <r>
      <rPr>
        <sz val="11"/>
        <rFont val="Noto Sans"/>
        <family val="2"/>
      </rPr>
      <t xml:space="preserve">减少连续射击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无惧屏障技能的持续时间</t>
  </si>
  <si>
    <t xml:space="preserve">减少无惧屏障技能的再施放时间</t>
  </si>
  <si>
    <r>
      <rPr>
        <sz val="11"/>
        <rFont val="Noto Sans"/>
        <family val="2"/>
      </rPr>
      <t xml:space="preserve">减少无惧屏障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减少圣洁意志技能的再施放时间</t>
  </si>
  <si>
    <t xml:space="preserve">减少圆武斩技能的再施放时间</t>
  </si>
  <si>
    <t xml:space="preserve">增加圆武斩技能的攻击力</t>
  </si>
  <si>
    <t xml:space="preserve">减少空撕裂技能的再施放时间</t>
  </si>
  <si>
    <r>
      <rPr>
        <sz val="11"/>
        <rFont val="Noto Sans"/>
        <family val="2"/>
      </rPr>
      <t xml:space="preserve">减少空撕裂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元素箭阵技能的持续时间</t>
  </si>
  <si>
    <t xml:space="preserve">增加元素箭阵技能的攻击力</t>
  </si>
  <si>
    <r>
      <rPr>
        <sz val="11"/>
        <rFont val="Noto Sans"/>
        <family val="2"/>
      </rPr>
      <t xml:space="preserve">减少元素箭阵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秘法射击技能的持续时间</t>
  </si>
  <si>
    <t xml:space="preserve">增加秘法射击技能的攻击力</t>
  </si>
  <si>
    <t xml:space="preserve">减少强力爪撕裂技能的再施放时间</t>
  </si>
  <si>
    <t xml:space="preserve">增加强力爪撕裂技能的攻击力</t>
  </si>
  <si>
    <r>
      <rPr>
        <sz val="11"/>
        <rFont val="Noto Sans"/>
        <family val="2"/>
      </rPr>
      <t xml:space="preserve">减少强力爪撕裂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r>
      <rPr>
        <sz val="11"/>
        <rFont val="Noto Sans"/>
        <family val="2"/>
      </rPr>
      <t xml:space="preserve">增加噬血．杀技能的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吸收量</t>
    </r>
  </si>
  <si>
    <t xml:space="preserve">减少怒火强击技能的再施放时间</t>
  </si>
  <si>
    <t xml:space="preserve">增加怒火强击技能的攻击力</t>
  </si>
  <si>
    <t xml:space="preserve">增加毒咒空撕裂技能的攻击力</t>
  </si>
  <si>
    <r>
      <rPr>
        <sz val="11"/>
        <rFont val="Noto Sans"/>
        <family val="2"/>
      </rPr>
      <t xml:space="preserve">减少毒咒空撕裂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疾风射击 技能的攻击力</t>
  </si>
  <si>
    <t xml:space="preserve">增加疾风射击技能的攻击力</t>
  </si>
  <si>
    <t xml:space="preserve">增加寒霜之舞技能的攻击力</t>
  </si>
  <si>
    <r>
      <rPr>
        <sz val="11"/>
        <rFont val="Noto Sans"/>
        <family val="2"/>
      </rPr>
      <t xml:space="preserve">减少寒霜之舞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毒箭技能的持续时间</t>
  </si>
  <si>
    <t xml:space="preserve">增加毒箭技能的攻击力</t>
  </si>
  <si>
    <t xml:space="preserve">增加猛击技能的减少防御效果</t>
  </si>
  <si>
    <r>
      <rPr>
        <sz val="11"/>
        <rFont val="Noto Sans"/>
        <family val="2"/>
      </rPr>
      <t xml:space="preserve">减少咒术防护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恢复技能的持续时间</t>
  </si>
  <si>
    <t xml:space="preserve">增加恢复技能的持续治愈量比率</t>
  </si>
  <si>
    <r>
      <rPr>
        <sz val="11"/>
        <rFont val="Noto Sans"/>
        <family val="2"/>
      </rPr>
      <t xml:space="preserve">减少魔法反制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r>
      <rPr>
        <sz val="11"/>
        <rFont val="Noto Sans"/>
        <family val="2"/>
      </rPr>
      <t xml:space="preserve">增加重生技能的</t>
    </r>
    <r>
      <rPr>
        <sz val="11"/>
        <rFont val="굴림"/>
        <family val="2"/>
        <charset val="129"/>
      </rPr>
      <t xml:space="preserve">HP,SP</t>
    </r>
    <r>
      <rPr>
        <sz val="11"/>
        <rFont val="Noto Sans"/>
        <family val="2"/>
      </rPr>
      <t xml:space="preserve">恢复量</t>
    </r>
  </si>
  <si>
    <r>
      <rPr>
        <sz val="11"/>
        <rFont val="Noto Sans"/>
        <family val="2"/>
      </rPr>
      <t xml:space="preserve">减少重生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r>
      <rPr>
        <sz val="11"/>
        <rFont val="Noto Sans"/>
        <family val="2"/>
      </rPr>
      <t xml:space="preserve">增加生命防护技能的最大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量</t>
    </r>
  </si>
  <si>
    <t xml:space="preserve">增加碎骨技能的持续时间</t>
  </si>
  <si>
    <t xml:space="preserve">增加救赎技能的攻击力</t>
  </si>
  <si>
    <t xml:space="preserve">增加死亡背击技能的持续时间</t>
  </si>
  <si>
    <t xml:space="preserve">减少死亡背击技能的再施放时间</t>
  </si>
  <si>
    <r>
      <rPr>
        <sz val="11"/>
        <rFont val="Noto Sans"/>
        <family val="2"/>
      </rPr>
      <t xml:space="preserve">减少死亡背击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r>
      <rPr>
        <sz val="11"/>
        <rFont val="Noto Sans"/>
        <family val="2"/>
      </rPr>
      <t xml:space="preserve">增加群体治愈技能的</t>
    </r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恢复量</t>
    </r>
  </si>
  <si>
    <t xml:space="preserve">减少脚踢技能的再施放时间</t>
  </si>
  <si>
    <r>
      <rPr>
        <sz val="11"/>
        <rFont val="Noto Sans"/>
        <family val="2"/>
      </rPr>
      <t xml:space="preserve">减少脚踢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嘲弄技能的仇恨值</t>
  </si>
  <si>
    <r>
      <rPr>
        <sz val="11"/>
        <rFont val="Noto Sans"/>
        <family val="2"/>
      </rPr>
      <t xml:space="preserve">减少嘲弄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圣盾技能的防盾防御机率</t>
  </si>
  <si>
    <r>
      <rPr>
        <sz val="11"/>
        <rFont val="Noto Sans"/>
        <family val="2"/>
      </rPr>
      <t xml:space="preserve">减少圣盾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毒雾攻击技能的攻击力</t>
  </si>
  <si>
    <r>
      <rPr>
        <sz val="11"/>
        <rFont val="Noto Sans"/>
        <family val="2"/>
      </rPr>
      <t xml:space="preserve">减少蛊惑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减少致命爆破技能的再施放时间</t>
  </si>
  <si>
    <t xml:space="preserve">增加致命爆破技能的攻击力</t>
  </si>
  <si>
    <r>
      <rPr>
        <sz val="11"/>
        <rFont val="Noto Sans"/>
        <family val="2"/>
      </rPr>
      <t xml:space="preserve">减少致命爆破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减少回旋斩技能的再施放时间</t>
  </si>
  <si>
    <t xml:space="preserve">增加回旋斩技能的攻击力</t>
  </si>
  <si>
    <r>
      <rPr>
        <sz val="11"/>
        <rFont val="Noto Sans"/>
        <family val="2"/>
      </rPr>
      <t xml:space="preserve">减少回旋斩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残忍之舞技能的攻击力</t>
  </si>
  <si>
    <r>
      <rPr>
        <sz val="11"/>
        <rFont val="Noto Sans"/>
        <family val="2"/>
      </rPr>
      <t xml:space="preserve">减少残忍之舞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怒击技能的攻击力</t>
  </si>
  <si>
    <t xml:space="preserve">减少舞旋风技能的再施放时间</t>
  </si>
  <si>
    <t xml:space="preserve">增加舞旋风技能的攻击力</t>
  </si>
  <si>
    <r>
      <rPr>
        <sz val="11"/>
        <rFont val="Noto Sans"/>
        <family val="2"/>
      </rPr>
      <t xml:space="preserve">减少舞旋风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星辰守护技能的减少仇恨值比率</t>
  </si>
  <si>
    <t xml:space="preserve">减少星辰守护技能的再施放时间</t>
  </si>
  <si>
    <r>
      <rPr>
        <sz val="11"/>
        <rFont val="Noto Sans"/>
        <family val="2"/>
      </rPr>
      <t xml:space="preserve">减少星辰守护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r>
      <rPr>
        <sz val="11"/>
        <rFont val="Noto Sans"/>
        <family val="2"/>
      </rPr>
      <t xml:space="preserve">增加冲击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祝福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秘法射击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冰裂术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烈焰之磷技能的持续时间</t>
    </r>
  </si>
  <si>
    <r>
      <rPr>
        <sz val="11"/>
        <rFont val="Noto Sans"/>
        <family val="2"/>
      </rPr>
      <t xml:space="preserve">减少地裂斩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光之守护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神鹰展翅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大魔法弹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强力爪撕裂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r>
      <rPr>
        <sz val="11"/>
        <rFont val="Noto Sans"/>
        <family val="2"/>
      </rPr>
      <t xml:space="preserve">减少迫击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黑暗抵抗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箭雨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暴雷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圆武斩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r>
      <rPr>
        <sz val="11"/>
        <rFont val="Noto Sans"/>
        <family val="2"/>
      </rPr>
      <t xml:space="preserve">增加迫击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怒击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毒雾攻击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星尘爆发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残忍之舞技能的攻击力</t>
    </r>
  </si>
  <si>
    <r>
      <rPr>
        <sz val="11"/>
        <rFont val="Noto Sans"/>
        <family val="2"/>
      </rPr>
      <t xml:space="preserve">减少激愤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复活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箭雨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破邪术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专注极限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r>
      <rPr>
        <sz val="11"/>
        <rFont val="Noto Sans"/>
        <family val="2"/>
      </rPr>
      <t xml:space="preserve">减少激愤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复活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星辰守护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大魔法弹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剧毒迷香技能的再施放时间</t>
    </r>
  </si>
  <si>
    <r>
      <rPr>
        <sz val="11"/>
        <rFont val="Noto Sans"/>
        <family val="2"/>
      </rPr>
      <t xml:space="preserve">减少脚踢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祝福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夺命箭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火球术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空撕裂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r>
      <rPr>
        <sz val="11"/>
        <rFont val="Noto Sans"/>
        <family val="2"/>
      </rPr>
      <t xml:space="preserve">增加碎骨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圣击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元素箭阵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冰霜新星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专注极限技能的持续时间</t>
    </r>
  </si>
  <si>
    <r>
      <rPr>
        <sz val="11"/>
        <rFont val="Noto Sans"/>
        <family val="2"/>
      </rPr>
      <t xml:space="preserve">增加碎骨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怒击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冲击箭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寒冰箭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爪撕裂技能的攻击力</t>
    </r>
  </si>
  <si>
    <r>
      <rPr>
        <sz val="11"/>
        <rFont val="Noto Sans"/>
        <family val="2"/>
      </rPr>
      <t xml:space="preserve">减少舞旋风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圣疗术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嗜血箭阵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火焰印记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毒性抵抗技能的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r>
      <rPr>
        <sz val="11"/>
        <rFont val="Noto Sans"/>
        <family val="2"/>
      </rPr>
      <t xml:space="preserve">减少舞旋风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圣疗术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嗜血箭阵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火焰印记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凝血术技能的再施放时间</t>
    </r>
  </si>
  <si>
    <t xml:space="preserve">减少暴雷再施放时间</t>
  </si>
  <si>
    <r>
      <rPr>
        <sz val="11"/>
        <rFont val="Noto Sans"/>
        <family val="2"/>
      </rPr>
      <t xml:space="preserve">减少暴雷 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减少蛮横冲击再施放时间</t>
  </si>
  <si>
    <r>
      <rPr>
        <sz val="11"/>
        <rFont val="Noto Sans"/>
        <family val="2"/>
      </rPr>
      <t xml:space="preserve">不死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不死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2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不死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3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不死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4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不死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不死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不死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2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不死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3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不死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4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不死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精灵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精灵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2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精灵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3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精灵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4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精灵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精灵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精灵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2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精灵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3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精灵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4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精灵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魔法生命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魔法生命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2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魔法生命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3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魔法生命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4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魔法生命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魔法生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魔法生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2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魔法生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3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魔法生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4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魔法生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人类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人类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2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人类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3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人类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4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人类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人类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人类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2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人类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3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人类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4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人类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野兽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野兽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2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野兽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3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野兽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4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野兽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野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野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2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野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3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野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4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野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幻兽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幻兽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2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幻兽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3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幻兽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4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幻兽致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幻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幻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2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幻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3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幻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4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幻兽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增加</t>
    </r>
    <r>
      <rPr>
        <sz val="11"/>
        <rFont val="굴림"/>
        <family val="2"/>
        <charset val="129"/>
      </rPr>
      <t xml:space="preserve">50</t>
    </r>
    <r>
      <rPr>
        <sz val="11"/>
        <rFont val="Noto Sans"/>
        <family val="2"/>
      </rPr>
      <t xml:space="preserve">攻击</t>
    </r>
  </si>
  <si>
    <r>
      <rPr>
        <sz val="11"/>
        <rFont val="Noto Sans"/>
        <family val="2"/>
      </rPr>
      <t xml:space="preserve">使用道具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增加物理攻击力</t>
    </r>
  </si>
  <si>
    <r>
      <rPr>
        <sz val="11"/>
        <rFont val="Noto Sans"/>
        <family val="2"/>
      </rPr>
      <t xml:space="preserve">使用道具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增加魔法攻击力</t>
    </r>
  </si>
  <si>
    <r>
      <rPr>
        <sz val="11"/>
        <rFont val="Noto Sans"/>
        <family val="2"/>
      </rPr>
      <t xml:space="preserve">使用道具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增加攻击速度</t>
    </r>
  </si>
  <si>
    <r>
      <rPr>
        <sz val="11"/>
        <rFont val="Noto Sans"/>
        <family val="2"/>
      </rPr>
      <t xml:space="preserve">战士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增加伤害状态</t>
    </r>
  </si>
  <si>
    <r>
      <rPr>
        <sz val="11"/>
        <rFont val="Noto Sans"/>
        <family val="2"/>
      </rPr>
      <t xml:space="preserve">战士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使对方连续伤害</t>
    </r>
  </si>
  <si>
    <r>
      <rPr>
        <sz val="11"/>
        <rFont val="Noto Sans"/>
        <family val="2"/>
      </rPr>
      <t xml:space="preserve">战士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1%HP</t>
    </r>
  </si>
  <si>
    <r>
      <rPr>
        <sz val="11"/>
        <rFont val="Noto Sans"/>
        <family val="2"/>
      </rPr>
      <t xml:space="preserve">战士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1% HP</t>
    </r>
  </si>
  <si>
    <r>
      <rPr>
        <sz val="11"/>
        <rFont val="Noto Sans"/>
        <family val="2"/>
      </rPr>
      <t xml:space="preserve">战士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2% HP</t>
    </r>
  </si>
  <si>
    <r>
      <rPr>
        <sz val="11"/>
        <rFont val="Noto Sans"/>
        <family val="2"/>
      </rPr>
      <t xml:space="preserve">战士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3% HP</t>
    </r>
  </si>
  <si>
    <r>
      <rPr>
        <sz val="11"/>
        <rFont val="Noto Sans"/>
        <family val="2"/>
      </rPr>
      <t xml:space="preserve">战士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4% HP</t>
    </r>
  </si>
  <si>
    <r>
      <rPr>
        <sz val="11"/>
        <rFont val="Noto Sans"/>
        <family val="2"/>
      </rPr>
      <t xml:space="preserve">战士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战士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震退对方</t>
    </r>
  </si>
  <si>
    <r>
      <rPr>
        <sz val="11"/>
        <rFont val="Noto Sans"/>
        <family val="2"/>
      </rPr>
      <t xml:space="preserve">战士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让对方无法移动</t>
    </r>
  </si>
  <si>
    <r>
      <rPr>
        <sz val="11"/>
        <rFont val="Noto Sans"/>
        <family val="2"/>
      </rPr>
      <t xml:space="preserve">战士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降低对方移动速度</t>
    </r>
  </si>
  <si>
    <r>
      <rPr>
        <sz val="11"/>
        <rFont val="Noto Sans"/>
        <family val="2"/>
      </rPr>
      <t xml:space="preserve">战士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4%</t>
    </r>
  </si>
  <si>
    <r>
      <rPr>
        <sz val="11"/>
        <rFont val="Noto Sans"/>
        <family val="2"/>
      </rPr>
      <t xml:space="preserve">战士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8%</t>
    </r>
  </si>
  <si>
    <r>
      <rPr>
        <sz val="11"/>
        <rFont val="Noto Sans"/>
        <family val="2"/>
      </rPr>
      <t xml:space="preserve">战士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12%</t>
    </r>
  </si>
  <si>
    <r>
      <rPr>
        <sz val="11"/>
        <rFont val="Noto Sans"/>
        <family val="2"/>
      </rPr>
      <t xml:space="preserve">战士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16%</t>
    </r>
  </si>
  <si>
    <r>
      <rPr>
        <sz val="11"/>
        <rFont val="Noto Sans"/>
        <family val="2"/>
      </rPr>
      <t xml:space="preserve">战士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20%</t>
    </r>
  </si>
  <si>
    <r>
      <rPr>
        <sz val="11"/>
        <rFont val="Noto Sans"/>
        <family val="2"/>
      </rPr>
      <t xml:space="preserve">战士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0.2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战士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0.4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战士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0.6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战士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0.8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战士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祭司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增加伤害状态</t>
    </r>
  </si>
  <si>
    <r>
      <rPr>
        <sz val="11"/>
        <rFont val="Noto Sans"/>
        <family val="2"/>
      </rPr>
      <t xml:space="preserve">祭司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使对方连续伤害</t>
    </r>
  </si>
  <si>
    <r>
      <rPr>
        <sz val="11"/>
        <rFont val="Noto Sans"/>
        <family val="2"/>
      </rPr>
      <t xml:space="preserve">祭司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1% HP</t>
    </r>
  </si>
  <si>
    <r>
      <rPr>
        <sz val="11"/>
        <rFont val="Noto Sans"/>
        <family val="2"/>
      </rPr>
      <t xml:space="preserve">祭司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2% HP</t>
    </r>
  </si>
  <si>
    <r>
      <rPr>
        <sz val="11"/>
        <rFont val="Noto Sans"/>
        <family val="2"/>
      </rPr>
      <t xml:space="preserve">祭司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3% HP</t>
    </r>
  </si>
  <si>
    <r>
      <rPr>
        <sz val="11"/>
        <rFont val="Noto Sans"/>
        <family val="2"/>
      </rPr>
      <t xml:space="preserve">祭司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4% HP</t>
    </r>
  </si>
  <si>
    <r>
      <rPr>
        <sz val="11"/>
        <rFont val="Noto Sans"/>
        <family val="2"/>
      </rPr>
      <t xml:space="preserve">祭司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祭司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震退对方</t>
    </r>
  </si>
  <si>
    <r>
      <rPr>
        <sz val="11"/>
        <rFont val="Noto Sans"/>
        <family val="2"/>
      </rPr>
      <t xml:space="preserve">祭司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让对方无法移动</t>
    </r>
  </si>
  <si>
    <r>
      <rPr>
        <sz val="11"/>
        <rFont val="Noto Sans"/>
        <family val="2"/>
      </rPr>
      <t xml:space="preserve">祭司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降低对方移动速度</t>
    </r>
  </si>
  <si>
    <r>
      <rPr>
        <sz val="11"/>
        <rFont val="Noto Sans"/>
        <family val="2"/>
      </rPr>
      <t xml:space="preserve">祭司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4%</t>
    </r>
  </si>
  <si>
    <r>
      <rPr>
        <sz val="11"/>
        <rFont val="Noto Sans"/>
        <family val="2"/>
      </rPr>
      <t xml:space="preserve">祭司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8%</t>
    </r>
  </si>
  <si>
    <r>
      <rPr>
        <sz val="11"/>
        <rFont val="Noto Sans"/>
        <family val="2"/>
      </rPr>
      <t xml:space="preserve">祭司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12%</t>
    </r>
  </si>
  <si>
    <r>
      <rPr>
        <sz val="11"/>
        <rFont val="Noto Sans"/>
        <family val="2"/>
      </rPr>
      <t xml:space="preserve">祭司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16%</t>
    </r>
  </si>
  <si>
    <r>
      <rPr>
        <sz val="11"/>
        <rFont val="Noto Sans"/>
        <family val="2"/>
      </rPr>
      <t xml:space="preserve">祭司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20%</t>
    </r>
  </si>
  <si>
    <r>
      <rPr>
        <sz val="11"/>
        <rFont val="Noto Sans"/>
        <family val="2"/>
      </rPr>
      <t xml:space="preserve">祭司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0.2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祭司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0.4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祭司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0.6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祭司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0.8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祭司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弓箭手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增加伤害状态</t>
    </r>
  </si>
  <si>
    <r>
      <rPr>
        <sz val="11"/>
        <rFont val="Noto Sans"/>
        <family val="2"/>
      </rPr>
      <t xml:space="preserve">弓箭手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使对方连续伤害</t>
    </r>
  </si>
  <si>
    <r>
      <rPr>
        <sz val="11"/>
        <rFont val="Noto Sans"/>
        <family val="2"/>
      </rPr>
      <t xml:space="preserve">弓箭手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1% HP</t>
    </r>
  </si>
  <si>
    <r>
      <rPr>
        <sz val="11"/>
        <rFont val="Noto Sans"/>
        <family val="2"/>
      </rPr>
      <t xml:space="preserve">弓箭手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2% HP</t>
    </r>
  </si>
  <si>
    <r>
      <rPr>
        <sz val="11"/>
        <rFont val="Noto Sans"/>
        <family val="2"/>
      </rPr>
      <t xml:space="preserve">弓箭手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3% HP</t>
    </r>
  </si>
  <si>
    <r>
      <rPr>
        <sz val="11"/>
        <rFont val="Noto Sans"/>
        <family val="2"/>
      </rPr>
      <t xml:space="preserve">弓箭手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4% HP</t>
    </r>
  </si>
  <si>
    <r>
      <rPr>
        <sz val="11"/>
        <rFont val="Noto Sans"/>
        <family val="2"/>
      </rPr>
      <t xml:space="preserve">弓箭手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弓箭手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震退对方</t>
    </r>
  </si>
  <si>
    <r>
      <rPr>
        <sz val="11"/>
        <rFont val="Noto Sans"/>
        <family val="2"/>
      </rPr>
      <t xml:space="preserve">弓箭手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让对方无法移动</t>
    </r>
  </si>
  <si>
    <r>
      <rPr>
        <sz val="11"/>
        <rFont val="Noto Sans"/>
        <family val="2"/>
      </rPr>
      <t xml:space="preserve">弓箭手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降低对方移动速度</t>
    </r>
  </si>
  <si>
    <r>
      <rPr>
        <sz val="11"/>
        <rFont val="Noto Sans"/>
        <family val="2"/>
      </rPr>
      <t xml:space="preserve">弓箭手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4%</t>
    </r>
  </si>
  <si>
    <r>
      <rPr>
        <sz val="11"/>
        <rFont val="Noto Sans"/>
        <family val="2"/>
      </rPr>
      <t xml:space="preserve">弓箭手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8%</t>
    </r>
  </si>
  <si>
    <r>
      <rPr>
        <sz val="11"/>
        <rFont val="Noto Sans"/>
        <family val="2"/>
      </rPr>
      <t xml:space="preserve">弓箭手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12%</t>
    </r>
  </si>
  <si>
    <r>
      <rPr>
        <sz val="11"/>
        <rFont val="Noto Sans"/>
        <family val="2"/>
      </rPr>
      <t xml:space="preserve">弓箭手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16%</t>
    </r>
  </si>
  <si>
    <r>
      <rPr>
        <sz val="11"/>
        <rFont val="Noto Sans"/>
        <family val="2"/>
      </rPr>
      <t xml:space="preserve">弓箭手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20%</t>
    </r>
  </si>
  <si>
    <r>
      <rPr>
        <sz val="11"/>
        <rFont val="Noto Sans"/>
        <family val="2"/>
      </rPr>
      <t xml:space="preserve">弓箭手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0.2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弓箭手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0.4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弓箭手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0.6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弓箭手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0.8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弓箭手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法师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增加伤害状态</t>
    </r>
  </si>
  <si>
    <r>
      <rPr>
        <sz val="11"/>
        <rFont val="Noto Sans"/>
        <family val="2"/>
      </rPr>
      <t xml:space="preserve">法师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使对方连续伤害</t>
    </r>
  </si>
  <si>
    <r>
      <rPr>
        <sz val="11"/>
        <rFont val="Noto Sans"/>
        <family val="2"/>
      </rPr>
      <t xml:space="preserve">法师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1% HP</t>
    </r>
  </si>
  <si>
    <r>
      <rPr>
        <sz val="11"/>
        <rFont val="Noto Sans"/>
        <family val="2"/>
      </rPr>
      <t xml:space="preserve">法师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2% HP</t>
    </r>
  </si>
  <si>
    <r>
      <rPr>
        <sz val="11"/>
        <rFont val="Noto Sans"/>
        <family val="2"/>
      </rPr>
      <t xml:space="preserve">法师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3% HP</t>
    </r>
  </si>
  <si>
    <r>
      <rPr>
        <sz val="11"/>
        <rFont val="Noto Sans"/>
        <family val="2"/>
      </rPr>
      <t xml:space="preserve">法师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4% HP</t>
    </r>
  </si>
  <si>
    <r>
      <rPr>
        <sz val="11"/>
        <rFont val="Noto Sans"/>
        <family val="2"/>
      </rPr>
      <t xml:space="preserve">法师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法师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震退对方</t>
    </r>
  </si>
  <si>
    <r>
      <rPr>
        <sz val="11"/>
        <rFont val="Noto Sans"/>
        <family val="2"/>
      </rPr>
      <t xml:space="preserve">法师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让对方无法移动</t>
    </r>
  </si>
  <si>
    <r>
      <rPr>
        <sz val="11"/>
        <rFont val="Noto Sans"/>
        <family val="2"/>
      </rPr>
      <t xml:space="preserve">法师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降低对方移动速度</t>
    </r>
  </si>
  <si>
    <r>
      <rPr>
        <sz val="11"/>
        <rFont val="Noto Sans"/>
        <family val="2"/>
      </rPr>
      <t xml:space="preserve">法师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4%</t>
    </r>
  </si>
  <si>
    <r>
      <rPr>
        <sz val="11"/>
        <rFont val="Noto Sans"/>
        <family val="2"/>
      </rPr>
      <t xml:space="preserve">法师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8%</t>
    </r>
  </si>
  <si>
    <r>
      <rPr>
        <sz val="11"/>
        <rFont val="Noto Sans"/>
        <family val="2"/>
      </rPr>
      <t xml:space="preserve">法师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12%</t>
    </r>
  </si>
  <si>
    <r>
      <rPr>
        <sz val="11"/>
        <rFont val="Noto Sans"/>
        <family val="2"/>
      </rPr>
      <t xml:space="preserve">法师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16%</t>
    </r>
  </si>
  <si>
    <r>
      <rPr>
        <sz val="11"/>
        <rFont val="Noto Sans"/>
        <family val="2"/>
      </rPr>
      <t xml:space="preserve">法师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20%</t>
    </r>
  </si>
  <si>
    <r>
      <rPr>
        <sz val="11"/>
        <rFont val="Noto Sans"/>
        <family val="2"/>
      </rPr>
      <t xml:space="preserve">法师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0.2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法师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0.4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法师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0.6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法师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0.8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法师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小丑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增加伤害状态</t>
    </r>
  </si>
  <si>
    <r>
      <rPr>
        <sz val="11"/>
        <rFont val="Noto Sans"/>
        <family val="2"/>
      </rPr>
      <t xml:space="preserve">小丑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使对方连续伤害</t>
    </r>
  </si>
  <si>
    <r>
      <rPr>
        <sz val="11"/>
        <rFont val="Noto Sans"/>
        <family val="2"/>
      </rPr>
      <t xml:space="preserve">小丑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1% HP</t>
    </r>
  </si>
  <si>
    <r>
      <rPr>
        <sz val="11"/>
        <rFont val="Noto Sans"/>
        <family val="2"/>
      </rPr>
      <t xml:space="preserve">小丑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2% HP</t>
    </r>
  </si>
  <si>
    <r>
      <rPr>
        <sz val="11"/>
        <rFont val="Noto Sans"/>
        <family val="2"/>
      </rPr>
      <t xml:space="preserve">小丑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3% HP</t>
    </r>
  </si>
  <si>
    <r>
      <rPr>
        <sz val="11"/>
        <rFont val="Noto Sans"/>
        <family val="2"/>
      </rPr>
      <t xml:space="preserve">小丑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4% HP</t>
    </r>
  </si>
  <si>
    <r>
      <rPr>
        <sz val="11"/>
        <rFont val="Noto Sans"/>
        <family val="2"/>
      </rPr>
      <t xml:space="preserve">小丑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小丑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震退对方</t>
    </r>
  </si>
  <si>
    <r>
      <rPr>
        <sz val="11"/>
        <rFont val="Noto Sans"/>
        <family val="2"/>
      </rPr>
      <t xml:space="preserve">小丑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让对方无法移动</t>
    </r>
  </si>
  <si>
    <r>
      <rPr>
        <sz val="11"/>
        <rFont val="Noto Sans"/>
        <family val="2"/>
      </rPr>
      <t xml:space="preserve">小丑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降低对方移动速度</t>
    </r>
  </si>
  <si>
    <r>
      <rPr>
        <sz val="11"/>
        <rFont val="Noto Sans"/>
        <family val="2"/>
      </rPr>
      <t xml:space="preserve">小丑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4%</t>
    </r>
  </si>
  <si>
    <r>
      <rPr>
        <sz val="11"/>
        <rFont val="Noto Sans"/>
        <family val="2"/>
      </rPr>
      <t xml:space="preserve">小丑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8%</t>
    </r>
  </si>
  <si>
    <r>
      <rPr>
        <sz val="11"/>
        <rFont val="Noto Sans"/>
        <family val="2"/>
      </rPr>
      <t xml:space="preserve">小丑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12%</t>
    </r>
  </si>
  <si>
    <r>
      <rPr>
        <sz val="11"/>
        <rFont val="Noto Sans"/>
        <family val="2"/>
      </rPr>
      <t xml:space="preserve">小丑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16%</t>
    </r>
  </si>
  <si>
    <r>
      <rPr>
        <sz val="11"/>
        <rFont val="Noto Sans"/>
        <family val="2"/>
      </rPr>
      <t xml:space="preserve">小丑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5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20%</t>
    </r>
  </si>
  <si>
    <r>
      <rPr>
        <sz val="11"/>
        <rFont val="Noto Sans"/>
        <family val="2"/>
      </rPr>
      <t xml:space="preserve">小丑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0.2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小丑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0.4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小丑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0.6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小丑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0.8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小丑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机率增加伤害状态</t>
    </r>
  </si>
  <si>
    <r>
      <rPr>
        <sz val="11"/>
        <rFont val="Noto Sans"/>
        <family val="2"/>
      </rPr>
      <t xml:space="preserve">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机率使对方连续伤害</t>
    </r>
  </si>
  <si>
    <r>
      <rPr>
        <sz val="11"/>
        <rFont val="Noto Sans"/>
        <family val="2"/>
      </rPr>
      <t xml:space="preserve">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1% HP</t>
    </r>
  </si>
  <si>
    <r>
      <rPr>
        <sz val="11"/>
        <rFont val="Noto Sans"/>
        <family val="2"/>
      </rPr>
      <t xml:space="preserve">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2% HP</t>
    </r>
  </si>
  <si>
    <r>
      <rPr>
        <sz val="11"/>
        <rFont val="Noto Sans"/>
        <family val="2"/>
      </rPr>
      <t xml:space="preserve">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3% HP</t>
    </r>
  </si>
  <si>
    <r>
      <rPr>
        <sz val="11"/>
        <rFont val="Noto Sans"/>
        <family val="2"/>
      </rPr>
      <t xml:space="preserve">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4% HP</t>
    </r>
  </si>
  <si>
    <r>
      <rPr>
        <sz val="11"/>
        <rFont val="Noto Sans"/>
        <family val="2"/>
      </rPr>
      <t xml:space="preserve">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机率恢复自己最大体力的</t>
    </r>
    <r>
      <rPr>
        <sz val="11"/>
        <rFont val="굴림"/>
        <family val="2"/>
        <charset val="129"/>
      </rPr>
      <t xml:space="preserve">5%HP</t>
    </r>
  </si>
  <si>
    <r>
      <rPr>
        <sz val="11"/>
        <rFont val="Noto Sans"/>
        <family val="2"/>
      </rPr>
      <t xml:space="preserve">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机率震退对方</t>
    </r>
  </si>
  <si>
    <r>
      <rPr>
        <sz val="11"/>
        <rFont val="Noto Sans"/>
        <family val="2"/>
      </rPr>
      <t xml:space="preserve">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机率让对方无法移动</t>
    </r>
  </si>
  <si>
    <r>
      <rPr>
        <sz val="11"/>
        <rFont val="Noto Sans"/>
        <family val="2"/>
      </rPr>
      <t xml:space="preserve">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机率降低对方移动速度</t>
    </r>
  </si>
  <si>
    <r>
      <rPr>
        <sz val="11"/>
        <rFont val="Noto Sans"/>
        <family val="2"/>
      </rPr>
      <t xml:space="preserve">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4%</t>
    </r>
  </si>
  <si>
    <r>
      <rPr>
        <sz val="11"/>
        <rFont val="Noto Sans"/>
        <family val="2"/>
      </rPr>
      <t xml:space="preserve">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8%</t>
    </r>
  </si>
  <si>
    <r>
      <rPr>
        <sz val="11"/>
        <rFont val="Noto Sans"/>
        <family val="2"/>
      </rPr>
      <t xml:space="preserve">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12%</t>
    </r>
  </si>
  <si>
    <r>
      <rPr>
        <sz val="11"/>
        <rFont val="Noto Sans"/>
        <family val="2"/>
      </rPr>
      <t xml:space="preserve">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16%</t>
    </r>
  </si>
  <si>
    <r>
      <rPr>
        <sz val="11"/>
        <rFont val="Noto Sans"/>
        <family val="2"/>
      </rPr>
      <t xml:space="preserve">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机率减少对方最大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的</t>
    </r>
    <r>
      <rPr>
        <sz val="11"/>
        <rFont val="굴림"/>
        <family val="2"/>
        <charset val="129"/>
      </rPr>
      <t xml:space="preserve">20%</t>
    </r>
  </si>
  <si>
    <r>
      <rPr>
        <sz val="11"/>
        <rFont val="Noto Sans"/>
        <family val="2"/>
      </rPr>
      <t xml:space="preserve">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0.1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0.2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0.3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0.4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有</t>
    </r>
    <r>
      <rPr>
        <sz val="11"/>
        <rFont val="굴림"/>
        <family val="2"/>
        <charset val="129"/>
      </rPr>
      <t xml:space="preserve">0.5%</t>
    </r>
    <r>
      <rPr>
        <sz val="11"/>
        <rFont val="Noto Sans"/>
        <family val="2"/>
      </rPr>
      <t xml:space="preserve">机率秒杀对方</t>
    </r>
  </si>
  <si>
    <r>
      <rPr>
        <sz val="11"/>
        <rFont val="Noto Sans"/>
        <family val="2"/>
      </rPr>
      <t xml:space="preserve">减少碎岩斩</t>
    </r>
    <r>
      <rPr>
        <sz val="11"/>
        <rFont val="굴림"/>
        <family val="2"/>
        <charset val="129"/>
      </rPr>
      <t xml:space="preserve">SP</t>
    </r>
    <r>
      <rPr>
        <sz val="11"/>
        <rFont val="Noto Sans"/>
        <family val="2"/>
      </rPr>
      <t xml:space="preserve">消耗</t>
    </r>
  </si>
  <si>
    <t xml:space="preserve">增加大喝持续时间</t>
  </si>
  <si>
    <r>
      <rPr>
        <sz val="11"/>
        <rFont val="Noto Sans"/>
        <family val="2"/>
      </rPr>
      <t xml:space="preserve">使用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物理攻击力增加</t>
    </r>
  </si>
  <si>
    <r>
      <rPr>
        <sz val="11"/>
        <rFont val="Noto Sans"/>
        <family val="2"/>
      </rPr>
      <t xml:space="preserve">使用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物理防御力增加</t>
    </r>
  </si>
  <si>
    <r>
      <rPr>
        <sz val="11"/>
        <rFont val="Noto Sans"/>
        <family val="2"/>
      </rPr>
      <t xml:space="preserve">使用时</t>
    </r>
    <r>
      <rPr>
        <sz val="11"/>
        <rFont val="굴림"/>
        <family val="2"/>
        <charset val="129"/>
      </rPr>
      <t xml:space="preserve">,MaxHP</t>
    </r>
    <r>
      <rPr>
        <sz val="11"/>
        <rFont val="Noto Sans"/>
        <family val="2"/>
      </rPr>
      <t xml:space="preserve">增加 </t>
    </r>
    <r>
      <rPr>
        <sz val="11"/>
        <rFont val="굴림"/>
        <family val="2"/>
        <charset val="129"/>
      </rPr>
      <t xml:space="preserve">3%</t>
    </r>
  </si>
  <si>
    <r>
      <rPr>
        <sz val="11"/>
        <rFont val="Noto Sans"/>
        <family val="2"/>
      </rPr>
      <t xml:space="preserve">攻击野兽型怪物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增加</t>
    </r>
    <r>
      <rPr>
        <sz val="11"/>
        <rFont val="굴림"/>
        <family val="2"/>
        <charset val="129"/>
      </rPr>
      <t xml:space="preserve">10%</t>
    </r>
    <r>
      <rPr>
        <sz val="11"/>
        <rFont val="Noto Sans"/>
        <family val="2"/>
      </rPr>
      <t xml:space="preserve">攻击伤害</t>
    </r>
  </si>
  <si>
    <r>
      <rPr>
        <sz val="11"/>
        <rFont val="Noto Sans"/>
        <family val="2"/>
      </rPr>
      <t xml:space="preserve">被击时恢复</t>
    </r>
    <r>
      <rPr>
        <sz val="11"/>
        <rFont val="굴림"/>
        <family val="2"/>
        <charset val="129"/>
      </rPr>
      <t xml:space="preserve">10HP</t>
    </r>
  </si>
  <si>
    <r>
      <rPr>
        <sz val="11"/>
        <rFont val="Noto Sans"/>
        <family val="2"/>
      </rPr>
      <t xml:space="preserve">被击时恢复</t>
    </r>
    <r>
      <rPr>
        <sz val="11"/>
        <rFont val="굴림"/>
        <family val="2"/>
        <charset val="129"/>
      </rPr>
      <t xml:space="preserve">30HP</t>
    </r>
  </si>
  <si>
    <r>
      <rPr>
        <sz val="11"/>
        <rFont val="Noto Sans"/>
        <family val="2"/>
      </rPr>
      <t xml:space="preserve">使用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增加周围队员的物理防御力</t>
    </r>
  </si>
  <si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在</t>
    </r>
    <r>
      <rPr>
        <sz val="11"/>
        <rFont val="굴림"/>
        <family val="2"/>
        <charset val="129"/>
      </rPr>
      <t xml:space="preserve">20%</t>
    </r>
    <r>
      <rPr>
        <sz val="11"/>
        <rFont val="Noto Sans"/>
        <family val="2"/>
      </rPr>
      <t xml:space="preserve">以下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增加物理攻击力</t>
    </r>
  </si>
  <si>
    <r>
      <rPr>
        <sz val="11"/>
        <rFont val="Noto Sans"/>
        <family val="2"/>
      </rPr>
      <t xml:space="preserve">被野兽型怪物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受到的伤害减少</t>
    </r>
    <r>
      <rPr>
        <sz val="11"/>
        <rFont val="굴림"/>
        <family val="2"/>
        <charset val="129"/>
      </rPr>
      <t xml:space="preserve">10%</t>
    </r>
  </si>
  <si>
    <r>
      <rPr>
        <sz val="11"/>
        <rFont val="Noto Sans"/>
        <family val="2"/>
      </rPr>
      <t xml:space="preserve">被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攻击者减少</t>
    </r>
    <r>
      <rPr>
        <sz val="11"/>
        <rFont val="굴림"/>
        <family val="2"/>
        <charset val="129"/>
      </rPr>
      <t xml:space="preserve">HP10</t>
    </r>
  </si>
  <si>
    <r>
      <rPr>
        <sz val="11"/>
        <rFont val="Noto Sans"/>
        <family val="2"/>
      </rPr>
      <t xml:space="preserve">被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攻击者减少</t>
    </r>
    <r>
      <rPr>
        <sz val="11"/>
        <rFont val="굴림"/>
        <family val="2"/>
        <charset val="129"/>
      </rPr>
      <t xml:space="preserve">HP 30</t>
    </r>
  </si>
  <si>
    <r>
      <rPr>
        <sz val="11"/>
        <rFont val="Noto Sans"/>
        <family val="2"/>
      </rPr>
      <t xml:space="preserve">使用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降低周围敌人的物理防御力</t>
    </r>
  </si>
  <si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在</t>
    </r>
    <r>
      <rPr>
        <sz val="11"/>
        <rFont val="굴림"/>
        <family val="2"/>
        <charset val="129"/>
      </rPr>
      <t xml:space="preserve">20%</t>
    </r>
    <r>
      <rPr>
        <sz val="11"/>
        <rFont val="Noto Sans"/>
        <family val="2"/>
      </rPr>
      <t xml:space="preserve">以下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增加物理防御力</t>
    </r>
  </si>
  <si>
    <r>
      <rPr>
        <sz val="11"/>
        <rFont val="Noto Sans"/>
        <family val="2"/>
      </rPr>
      <t xml:space="preserve">使用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增加物理攻击力</t>
    </r>
  </si>
  <si>
    <r>
      <rPr>
        <sz val="11"/>
        <rFont val="Noto Sans"/>
        <family val="2"/>
      </rPr>
      <t xml:space="preserve">使用时</t>
    </r>
    <r>
      <rPr>
        <sz val="11"/>
        <rFont val="굴림"/>
        <family val="2"/>
        <charset val="129"/>
      </rPr>
      <t xml:space="preserve">,HP</t>
    </r>
    <r>
      <rPr>
        <sz val="11"/>
        <rFont val="Noto Sans"/>
        <family val="2"/>
      </rPr>
      <t xml:space="preserve">持续恢复</t>
    </r>
  </si>
  <si>
    <r>
      <rPr>
        <sz val="11"/>
        <rFont val="Noto Sans"/>
        <family val="2"/>
      </rPr>
      <t xml:space="preserve">使用时</t>
    </r>
    <r>
      <rPr>
        <sz val="11"/>
        <rFont val="굴림"/>
        <family val="2"/>
        <charset val="129"/>
      </rPr>
      <t xml:space="preserve">,SP</t>
    </r>
    <r>
      <rPr>
        <sz val="11"/>
        <rFont val="Noto Sans"/>
        <family val="2"/>
      </rPr>
      <t xml:space="preserve">持续恢复</t>
    </r>
  </si>
  <si>
    <r>
      <rPr>
        <sz val="11"/>
        <rFont val="Noto Sans"/>
        <family val="2"/>
      </rPr>
      <t xml:space="preserve">攻击精灵型怪物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增加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攻击伤害</t>
    </r>
  </si>
  <si>
    <r>
      <rPr>
        <sz val="11"/>
        <rFont val="Noto Sans"/>
        <family val="2"/>
      </rPr>
      <t xml:space="preserve">被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移动速度增加</t>
    </r>
  </si>
  <si>
    <r>
      <rPr>
        <sz val="11"/>
        <rFont val="Noto Sans"/>
        <family val="2"/>
      </rPr>
      <t xml:space="preserve">使用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增加周围队员的移动速度</t>
    </r>
  </si>
  <si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在</t>
    </r>
    <r>
      <rPr>
        <sz val="11"/>
        <rFont val="굴림"/>
        <family val="2"/>
        <charset val="129"/>
      </rPr>
      <t xml:space="preserve">20%</t>
    </r>
    <r>
      <rPr>
        <sz val="11"/>
        <rFont val="Noto Sans"/>
        <family val="2"/>
      </rPr>
      <t xml:space="preserve">以下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移动速度增加。</t>
    </r>
  </si>
  <si>
    <r>
      <rPr>
        <sz val="11"/>
        <rFont val="Noto Sans"/>
        <family val="2"/>
      </rPr>
      <t xml:space="preserve">被精灵型怪物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受到的伤害减少</t>
    </r>
    <r>
      <rPr>
        <sz val="11"/>
        <rFont val="굴림"/>
        <family val="2"/>
        <charset val="129"/>
      </rPr>
      <t xml:space="preserve">10%</t>
    </r>
  </si>
  <si>
    <r>
      <rPr>
        <sz val="11"/>
        <rFont val="Noto Sans"/>
        <family val="2"/>
      </rPr>
      <t xml:space="preserve">被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降低攻击者的移动速度</t>
    </r>
  </si>
  <si>
    <r>
      <rPr>
        <sz val="11"/>
        <rFont val="Noto Sans"/>
        <family val="2"/>
      </rPr>
      <t xml:space="preserve">使用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降低周围敌人的移动速度</t>
    </r>
  </si>
  <si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在</t>
    </r>
    <r>
      <rPr>
        <sz val="11"/>
        <rFont val="굴림"/>
        <family val="2"/>
        <charset val="129"/>
      </rPr>
      <t xml:space="preserve">20%</t>
    </r>
    <r>
      <rPr>
        <sz val="11"/>
        <rFont val="Noto Sans"/>
        <family val="2"/>
      </rPr>
      <t xml:space="preserve">以下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一般攻击速度增加</t>
    </r>
  </si>
  <si>
    <r>
      <rPr>
        <sz val="11"/>
        <rFont val="Noto Sans"/>
        <family val="2"/>
      </rPr>
      <t xml:space="preserve">使用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魔法攻击力增加</t>
    </r>
  </si>
  <si>
    <r>
      <rPr>
        <sz val="11"/>
        <rFont val="Noto Sans"/>
        <family val="2"/>
      </rPr>
      <t xml:space="preserve">使用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魔法防御力增加</t>
    </r>
  </si>
  <si>
    <r>
      <rPr>
        <sz val="11"/>
        <rFont val="Noto Sans"/>
        <family val="2"/>
      </rPr>
      <t xml:space="preserve">使用时 </t>
    </r>
    <r>
      <rPr>
        <sz val="11"/>
        <rFont val="굴림"/>
        <family val="2"/>
        <charset val="129"/>
      </rPr>
      <t xml:space="preserve">MaxSP</t>
    </r>
    <r>
      <rPr>
        <sz val="11"/>
        <rFont val="Noto Sans"/>
        <family val="2"/>
      </rPr>
      <t xml:space="preserve">增加</t>
    </r>
  </si>
  <si>
    <r>
      <rPr>
        <sz val="11"/>
        <rFont val="Noto Sans"/>
        <family val="2"/>
      </rPr>
      <t xml:space="preserve">攻击魔法生命型怪物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增加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攻击伤害</t>
    </r>
  </si>
  <si>
    <r>
      <rPr>
        <sz val="11"/>
        <rFont val="Noto Sans"/>
        <family val="2"/>
      </rPr>
      <t xml:space="preserve">被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魔法攻击力增加</t>
    </r>
  </si>
  <si>
    <r>
      <rPr>
        <sz val="11"/>
        <rFont val="Noto Sans"/>
        <family val="2"/>
      </rPr>
      <t xml:space="preserve">使用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周围队员的</t>
    </r>
    <r>
      <rPr>
        <sz val="11"/>
        <rFont val="굴림"/>
        <family val="2"/>
        <charset val="129"/>
      </rPr>
      <t xml:space="preserve">MaxSP</t>
    </r>
    <r>
      <rPr>
        <sz val="11"/>
        <rFont val="Noto Sans"/>
        <family val="2"/>
      </rPr>
      <t xml:space="preserve">增加</t>
    </r>
  </si>
  <si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在</t>
    </r>
    <r>
      <rPr>
        <sz val="11"/>
        <rFont val="굴림"/>
        <family val="2"/>
        <charset val="129"/>
      </rPr>
      <t xml:space="preserve">20%</t>
    </r>
    <r>
      <rPr>
        <sz val="11"/>
        <rFont val="Noto Sans"/>
        <family val="2"/>
      </rPr>
      <t xml:space="preserve">以下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魔法防御力增加</t>
    </r>
  </si>
  <si>
    <r>
      <rPr>
        <sz val="11"/>
        <rFont val="Noto Sans"/>
        <family val="2"/>
      </rPr>
      <t xml:space="preserve">被魔法生命型怪物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受到的伤害减少</t>
    </r>
    <r>
      <rPr>
        <sz val="11"/>
        <rFont val="굴림"/>
        <family val="2"/>
        <charset val="129"/>
      </rPr>
      <t xml:space="preserve">10%</t>
    </r>
  </si>
  <si>
    <r>
      <rPr>
        <sz val="11"/>
        <rFont val="Noto Sans"/>
        <family val="2"/>
      </rPr>
      <t xml:space="preserve">被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减少攻击者的魔法防御力</t>
    </r>
  </si>
  <si>
    <r>
      <rPr>
        <sz val="11"/>
        <rFont val="Noto Sans"/>
        <family val="2"/>
      </rPr>
      <t xml:space="preserve">使用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减少周围敌人的魔法防御力</t>
    </r>
  </si>
  <si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在</t>
    </r>
    <r>
      <rPr>
        <sz val="11"/>
        <rFont val="굴림"/>
        <family val="2"/>
        <charset val="129"/>
      </rPr>
      <t xml:space="preserve">20%</t>
    </r>
    <r>
      <rPr>
        <sz val="11"/>
        <rFont val="Noto Sans"/>
        <family val="2"/>
      </rPr>
      <t xml:space="preserve">以上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魔法攻击力增加</t>
    </r>
  </si>
  <si>
    <r>
      <rPr>
        <sz val="11"/>
        <rFont val="Noto Sans"/>
        <family val="2"/>
      </rPr>
      <t xml:space="preserve">攻击不死型怪物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增加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攻击伤害</t>
    </r>
  </si>
  <si>
    <r>
      <rPr>
        <sz val="11"/>
        <rFont val="Noto Sans"/>
        <family val="2"/>
      </rPr>
      <t xml:space="preserve">被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减少攻击者的物理防御力</t>
    </r>
  </si>
  <si>
    <r>
      <rPr>
        <sz val="11"/>
        <rFont val="Noto Sans"/>
        <family val="2"/>
      </rPr>
      <t xml:space="preserve">使用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增加周围队员的魔法防御力</t>
    </r>
  </si>
  <si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在</t>
    </r>
    <r>
      <rPr>
        <sz val="11"/>
        <rFont val="굴림"/>
        <family val="2"/>
        <charset val="129"/>
      </rPr>
      <t xml:space="preserve">20%</t>
    </r>
    <r>
      <rPr>
        <sz val="11"/>
        <rFont val="Noto Sans"/>
        <family val="2"/>
      </rPr>
      <t xml:space="preserve">以下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物理攻击力增加</t>
    </r>
  </si>
  <si>
    <r>
      <rPr>
        <sz val="11"/>
        <rFont val="Noto Sans"/>
        <family val="2"/>
      </rPr>
      <t xml:space="preserve">被不死型怪物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受到的伤害减少</t>
    </r>
    <r>
      <rPr>
        <sz val="11"/>
        <rFont val="굴림"/>
        <family val="2"/>
        <charset val="129"/>
      </rPr>
      <t xml:space="preserve">10%</t>
    </r>
  </si>
  <si>
    <r>
      <rPr>
        <sz val="11"/>
        <rFont val="Noto Sans"/>
        <family val="2"/>
      </rPr>
      <t xml:space="preserve">被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减少攻击者的攻击力</t>
    </r>
  </si>
  <si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在 </t>
    </r>
    <r>
      <rPr>
        <sz val="11"/>
        <rFont val="굴림"/>
        <family val="2"/>
        <charset val="129"/>
      </rPr>
      <t xml:space="preserve">20%</t>
    </r>
    <r>
      <rPr>
        <sz val="11"/>
        <rFont val="Noto Sans"/>
        <family val="2"/>
      </rPr>
      <t xml:space="preserve">以下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魔法攻击力增加</t>
    </r>
  </si>
  <si>
    <r>
      <rPr>
        <sz val="11"/>
        <rFont val="Noto Sans"/>
        <family val="2"/>
      </rPr>
      <t xml:space="preserve">使用时</t>
    </r>
    <r>
      <rPr>
        <sz val="11"/>
        <rFont val="굴림"/>
        <family val="2"/>
        <charset val="129"/>
      </rPr>
      <t xml:space="preserve">,MaxHP</t>
    </r>
    <r>
      <rPr>
        <sz val="11"/>
        <rFont val="Noto Sans"/>
        <family val="2"/>
      </rPr>
      <t xml:space="preserve">增加 </t>
    </r>
    <r>
      <rPr>
        <sz val="11"/>
        <rFont val="굴림"/>
        <family val="2"/>
        <charset val="129"/>
      </rPr>
      <t xml:space="preserve">2%</t>
    </r>
  </si>
  <si>
    <r>
      <rPr>
        <sz val="11"/>
        <rFont val="Noto Sans"/>
        <family val="2"/>
      </rPr>
      <t xml:space="preserve">使用时</t>
    </r>
    <r>
      <rPr>
        <sz val="11"/>
        <rFont val="굴림"/>
        <family val="2"/>
        <charset val="129"/>
      </rPr>
      <t xml:space="preserve">,MaxSP</t>
    </r>
    <r>
      <rPr>
        <sz val="11"/>
        <rFont val="Noto Sans"/>
        <family val="2"/>
      </rPr>
      <t xml:space="preserve">增加 </t>
    </r>
    <r>
      <rPr>
        <sz val="11"/>
        <rFont val="굴림"/>
        <family val="2"/>
        <charset val="129"/>
      </rPr>
      <t xml:space="preserve">3%</t>
    </r>
  </si>
  <si>
    <r>
      <rPr>
        <sz val="11"/>
        <rFont val="Noto Sans"/>
        <family val="2"/>
      </rPr>
      <t xml:space="preserve">攻击人类型怪物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增加</t>
    </r>
    <r>
      <rPr>
        <sz val="11"/>
        <rFont val="굴림"/>
        <family val="2"/>
        <charset val="129"/>
      </rPr>
      <t xml:space="preserve">10% </t>
    </r>
    <r>
      <rPr>
        <sz val="11"/>
        <rFont val="Noto Sans"/>
        <family val="2"/>
      </rPr>
      <t xml:space="preserve">攻击伤害</t>
    </r>
  </si>
  <si>
    <r>
      <rPr>
        <sz val="11"/>
        <rFont val="Noto Sans"/>
        <family val="2"/>
      </rPr>
      <t xml:space="preserve">被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攻击速度增加</t>
    </r>
  </si>
  <si>
    <r>
      <rPr>
        <sz val="11"/>
        <rFont val="Noto Sans"/>
        <family val="2"/>
      </rPr>
      <t xml:space="preserve">使用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增加周围队员的暴击率</t>
    </r>
  </si>
  <si>
    <r>
      <rPr>
        <sz val="11"/>
        <rFont val="Noto Sans"/>
        <family val="2"/>
      </rPr>
      <t xml:space="preserve">被人类型怪物攻击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受到的伤害减少</t>
    </r>
    <r>
      <rPr>
        <sz val="11"/>
        <rFont val="굴림"/>
        <family val="2"/>
        <charset val="129"/>
      </rPr>
      <t xml:space="preserve">10%</t>
    </r>
  </si>
  <si>
    <r>
      <rPr>
        <sz val="11"/>
        <rFont val="Noto Sans"/>
        <family val="2"/>
      </rPr>
      <t xml:space="preserve">使用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增加周围队员的攻击速度</t>
    </r>
  </si>
  <si>
    <r>
      <rPr>
        <sz val="11"/>
        <rFont val="굴림"/>
        <family val="2"/>
        <charset val="129"/>
      </rPr>
      <t xml:space="preserve">HP</t>
    </r>
    <r>
      <rPr>
        <sz val="11"/>
        <rFont val="Noto Sans"/>
        <family val="2"/>
      </rPr>
      <t xml:space="preserve">在</t>
    </r>
    <r>
      <rPr>
        <sz val="11"/>
        <rFont val="굴림"/>
        <family val="2"/>
        <charset val="129"/>
      </rPr>
      <t xml:space="preserve">20%</t>
    </r>
    <r>
      <rPr>
        <sz val="11"/>
        <rFont val="Noto Sans"/>
        <family val="2"/>
      </rPr>
      <t xml:space="preserve">以下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周围队员的攻击速度增加</t>
    </r>
  </si>
  <si>
    <r>
      <rPr>
        <sz val="11"/>
        <rFont val="Noto Sans"/>
        <family val="2"/>
      </rPr>
      <t xml:space="preserve">与玩家战斗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攻击伤害增加</t>
    </r>
    <r>
      <rPr>
        <sz val="11"/>
        <rFont val="굴림"/>
        <family val="2"/>
        <charset val="129"/>
      </rPr>
      <t xml:space="preserve">20%</t>
    </r>
  </si>
  <si>
    <r>
      <rPr>
        <sz val="11"/>
        <rFont val="Noto Sans"/>
        <family val="2"/>
      </rPr>
      <t xml:space="preserve">与玩家战斗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受到的伤害减少</t>
    </r>
    <r>
      <rPr>
        <sz val="11"/>
        <rFont val="굴림"/>
        <family val="2"/>
        <charset val="129"/>
      </rPr>
      <t xml:space="preserve">10%,</t>
    </r>
    <r>
      <rPr>
        <sz val="11"/>
        <rFont val="Noto Sans"/>
        <family val="2"/>
      </rPr>
      <t xml:space="preserve">与怪物战斗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受到的伤害增加</t>
    </r>
    <r>
      <rPr>
        <sz val="11"/>
        <rFont val="굴림"/>
        <family val="2"/>
        <charset val="129"/>
      </rPr>
      <t xml:space="preserve">10%</t>
    </r>
  </si>
  <si>
    <r>
      <rPr>
        <sz val="11"/>
        <rFont val="Noto Sans"/>
        <family val="2"/>
      </rPr>
      <t xml:space="preserve">与怪物战斗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攻击伤害减少</t>
    </r>
    <r>
      <rPr>
        <sz val="11"/>
        <rFont val="굴림"/>
        <family val="2"/>
        <charset val="129"/>
      </rPr>
      <t xml:space="preserve">20%</t>
    </r>
  </si>
  <si>
    <r>
      <rPr>
        <sz val="11"/>
        <rFont val="굴림"/>
        <family val="2"/>
        <charset val="129"/>
      </rPr>
      <t xml:space="preserve"> 1~19</t>
    </r>
    <r>
      <rPr>
        <sz val="11"/>
        <rFont val="Noto Sans"/>
        <family val="2"/>
      </rPr>
      <t xml:space="preserve">级使用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可以持续使用该等级的所有卷轴</t>
    </r>
  </si>
  <si>
    <r>
      <rPr>
        <sz val="11"/>
        <rFont val="굴림"/>
        <family val="2"/>
        <charset val="129"/>
      </rPr>
      <t xml:space="preserve"> 20~49</t>
    </r>
    <r>
      <rPr>
        <sz val="11"/>
        <rFont val="Noto Sans"/>
        <family val="2"/>
      </rPr>
      <t xml:space="preserve">级使用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可以持续使用该等级的所有卷轴</t>
    </r>
  </si>
  <si>
    <r>
      <rPr>
        <sz val="11"/>
        <rFont val="굴림"/>
        <family val="2"/>
        <charset val="129"/>
      </rPr>
      <t xml:space="preserve">50~79</t>
    </r>
    <r>
      <rPr>
        <sz val="11"/>
        <rFont val="Noto Sans"/>
        <family val="2"/>
      </rPr>
      <t xml:space="preserve">级使用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可以持续使用该等级的所有卷轴</t>
    </r>
  </si>
  <si>
    <r>
      <rPr>
        <sz val="11"/>
        <rFont val="굴림"/>
        <family val="2"/>
        <charset val="129"/>
      </rPr>
      <t xml:space="preserve">80~99</t>
    </r>
    <r>
      <rPr>
        <sz val="11"/>
        <rFont val="Noto Sans"/>
        <family val="2"/>
      </rPr>
      <t xml:space="preserve">级使用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可以持续使用该等级的所有卷轴</t>
    </r>
  </si>
  <si>
    <r>
      <rPr>
        <sz val="11"/>
        <rFont val="굴림"/>
        <family val="2"/>
        <charset val="129"/>
      </rPr>
      <t xml:space="preserve">100~149</t>
    </r>
    <r>
      <rPr>
        <sz val="11"/>
        <rFont val="Noto Sans"/>
        <family val="2"/>
      </rPr>
      <t xml:space="preserve">级使用时</t>
    </r>
    <r>
      <rPr>
        <sz val="11"/>
        <rFont val="굴림"/>
        <family val="2"/>
        <charset val="129"/>
      </rPr>
      <t xml:space="preserve">,</t>
    </r>
    <r>
      <rPr>
        <sz val="11"/>
        <rFont val="Noto Sans"/>
        <family val="2"/>
      </rPr>
      <t xml:space="preserve">可以持续使用该等级的所有卷轴</t>
    </r>
  </si>
  <si>
    <t xml:space="preserve">SetItemName</t>
  </si>
  <si>
    <t xml:space="preserve">STR[64]</t>
  </si>
  <si>
    <t xml:space="preserve">SetName</t>
  </si>
  <si>
    <t xml:space="preserve">同化套装</t>
  </si>
  <si>
    <t xml:space="preserve">战场套装</t>
  </si>
  <si>
    <t xml:space="preserve">野兽套装</t>
  </si>
  <si>
    <t xml:space="preserve">信念套装</t>
  </si>
  <si>
    <t xml:space="preserve">杀生套装</t>
  </si>
  <si>
    <t xml:space="preserve">敌意杀生套装</t>
  </si>
  <si>
    <t xml:space="preserve">狠击套装</t>
  </si>
  <si>
    <t xml:space="preserve">祝福套装</t>
  </si>
  <si>
    <t xml:space="preserve">血印套装</t>
  </si>
  <si>
    <t xml:space="preserve">血意套装</t>
  </si>
  <si>
    <t xml:space="preserve">打击套装</t>
  </si>
  <si>
    <t xml:space="preserve">蚀骨套装</t>
  </si>
  <si>
    <t xml:space="preserve">强效蚀骨套装</t>
  </si>
  <si>
    <t xml:space="preserve">出血套装</t>
  </si>
  <si>
    <t xml:space="preserve">舞蹈套装</t>
  </si>
  <si>
    <t xml:space="preserve">光辉套装</t>
  </si>
  <si>
    <t xml:space="preserve">斗魂套装</t>
  </si>
  <si>
    <t xml:space="preserve">集中套装</t>
  </si>
  <si>
    <t xml:space="preserve">连续攻击套装</t>
  </si>
  <si>
    <t xml:space="preserve">勇气套装</t>
  </si>
  <si>
    <t xml:space="preserve">大喝套装</t>
  </si>
  <si>
    <t xml:space="preserve">迫击套装</t>
  </si>
  <si>
    <t xml:space="preserve">威胁性蚀骨套装</t>
  </si>
  <si>
    <t xml:space="preserve">诅咒箭套装</t>
  </si>
  <si>
    <t xml:space="preserve">光之守护套装</t>
  </si>
  <si>
    <t xml:space="preserve">慑热套装</t>
  </si>
  <si>
    <t xml:space="preserve">统治者套装</t>
  </si>
  <si>
    <t xml:space="preserve">自然套装</t>
  </si>
  <si>
    <t xml:space="preserve">斗志套装</t>
  </si>
  <si>
    <t xml:space="preserve">火击套装</t>
  </si>
  <si>
    <t xml:space="preserve">天公套装</t>
  </si>
  <si>
    <t xml:space="preserve">细菌感染套装</t>
  </si>
  <si>
    <t xml:space="preserve">火花套装</t>
  </si>
  <si>
    <t xml:space="preserve">火焰套装</t>
  </si>
  <si>
    <t xml:space="preserve">冲爆套装</t>
  </si>
  <si>
    <t xml:space="preserve">冰霜新星套装</t>
  </si>
  <si>
    <t xml:space="preserve">启示天使套装</t>
  </si>
  <si>
    <t xml:space="preserve">大地套装</t>
  </si>
  <si>
    <t xml:space="preserve">光明套装</t>
  </si>
  <si>
    <t xml:space="preserve">荣誉套装</t>
  </si>
  <si>
    <t xml:space="preserve">精神力之强力治愈套装</t>
  </si>
  <si>
    <t xml:space="preserve">疾风套装</t>
  </si>
  <si>
    <t xml:space="preserve">行猎套装</t>
  </si>
  <si>
    <t xml:space="preserve">地狱火套装</t>
  </si>
  <si>
    <t xml:space="preserve">圣击套装</t>
  </si>
  <si>
    <t xml:space="preserve">寒冰套装</t>
  </si>
  <si>
    <t xml:space="preserve">勇士寒冰套装</t>
  </si>
  <si>
    <t xml:space="preserve">冰裂套装</t>
  </si>
  <si>
    <t xml:space="preserve">混沌舞蹈套装</t>
  </si>
  <si>
    <t xml:space="preserve">勇猛混沌套装</t>
  </si>
  <si>
    <t xml:space="preserve">反冲套装</t>
  </si>
  <si>
    <t xml:space="preserve">神鹰展翅套装</t>
  </si>
  <si>
    <t xml:space="preserve">强力出血套装</t>
  </si>
  <si>
    <t xml:space="preserve">无敌勇士之火焰套装</t>
  </si>
  <si>
    <t xml:space="preserve">强化幻想套装</t>
  </si>
  <si>
    <t xml:space="preserve">细密强化集中力套装</t>
  </si>
  <si>
    <t xml:space="preserve">周密连续射击套装</t>
  </si>
  <si>
    <t xml:space="preserve">强毒染套装</t>
  </si>
  <si>
    <t xml:space="preserve">坚韧盘舞套装</t>
  </si>
  <si>
    <t xml:space="preserve">强力大喝套装</t>
  </si>
  <si>
    <t xml:space="preserve">强力恩功套装</t>
  </si>
  <si>
    <t xml:space="preserve">快速大义套装</t>
  </si>
  <si>
    <t xml:space="preserve">隐藏境地套装</t>
  </si>
  <si>
    <t xml:space="preserve">结印封锁套装</t>
  </si>
  <si>
    <t xml:space="preserve">心灵震爆套装</t>
  </si>
  <si>
    <t xml:space="preserve">圣锤冲击套装</t>
  </si>
  <si>
    <t xml:space="preserve">回旋斩攻击</t>
  </si>
  <si>
    <t xml:space="preserve">无惧屏障套装</t>
  </si>
  <si>
    <t xml:space="preserve">致命爆破套装</t>
  </si>
  <si>
    <t xml:space="preserve">死亡背击套装</t>
  </si>
  <si>
    <t xml:space="preserve">雷霆风暴套装</t>
  </si>
  <si>
    <t xml:space="preserve">冰冻现象套装</t>
  </si>
  <si>
    <t xml:space="preserve">高级同化套装</t>
  </si>
  <si>
    <t xml:space="preserve">高级战场套装</t>
  </si>
  <si>
    <t xml:space="preserve">高级信念套装</t>
  </si>
  <si>
    <t xml:space="preserve">高级祝福套装</t>
  </si>
  <si>
    <t xml:space="preserve">高级血意套装</t>
  </si>
  <si>
    <t xml:space="preserve">高级光辉套装</t>
  </si>
  <si>
    <t xml:space="preserve">高级斗魂套装</t>
  </si>
  <si>
    <t xml:space="preserve">高级集中套装</t>
  </si>
  <si>
    <t xml:space="preserve">高级连续攻击套装</t>
  </si>
  <si>
    <t xml:space="preserve">高级勇气套装</t>
  </si>
  <si>
    <t xml:space="preserve">高级威胁性蚀骨套装</t>
  </si>
  <si>
    <t xml:space="preserve">高级统治者套装</t>
  </si>
  <si>
    <t xml:space="preserve">高级自然套装</t>
  </si>
  <si>
    <t xml:space="preserve">高级斗志套装</t>
  </si>
  <si>
    <t xml:space="preserve">高级火花套装</t>
  </si>
  <si>
    <t xml:space="preserve">高级冲爆套装</t>
  </si>
  <si>
    <t xml:space="preserve">高级冰霜新星套装</t>
  </si>
  <si>
    <t xml:space="preserve">高级疾风套装</t>
  </si>
  <si>
    <t xml:space="preserve">高级地狱火套装</t>
  </si>
  <si>
    <t xml:space="preserve">高级圣击套装</t>
  </si>
  <si>
    <t xml:space="preserve">高级保护套装</t>
  </si>
  <si>
    <t xml:space="preserve">高级狂风套装</t>
  </si>
  <si>
    <t xml:space="preserve">高级奇迹套装</t>
  </si>
  <si>
    <t xml:space="preserve">高级剑术套装</t>
  </si>
  <si>
    <t xml:space="preserve">高级真理套装</t>
  </si>
  <si>
    <t xml:space="preserve">高级星云套装</t>
  </si>
  <si>
    <t xml:space="preserve">高级光速套装</t>
  </si>
  <si>
    <t xml:space="preserve">高级风之套装</t>
  </si>
  <si>
    <t xml:space="preserve">高级暴风套装</t>
  </si>
  <si>
    <t xml:space="preserve">高级贤者套装</t>
  </si>
  <si>
    <t xml:space="preserve">强力治愈套装</t>
  </si>
  <si>
    <t xml:space="preserve">生命套装</t>
  </si>
  <si>
    <t xml:space="preserve">幻想套装</t>
  </si>
  <si>
    <t xml:space="preserve">强化集中力套装</t>
  </si>
  <si>
    <t xml:space="preserve">连续射击套装</t>
  </si>
  <si>
    <t xml:space="preserve">毒箭套装</t>
  </si>
  <si>
    <t xml:space="preserve">心灵吶喊套装</t>
  </si>
  <si>
    <t xml:space="preserve">激愤套装</t>
  </si>
  <si>
    <t xml:space="preserve">慑心套装</t>
  </si>
  <si>
    <t xml:space="preserve">太初套装</t>
  </si>
  <si>
    <t xml:space="preserve">箭雨套装</t>
  </si>
  <si>
    <t xml:space="preserve">不灭套装</t>
  </si>
  <si>
    <t xml:space="preserve">不灭一击套装</t>
  </si>
  <si>
    <t xml:space="preserve">学徒攻击套装</t>
  </si>
  <si>
    <t xml:space="preserve">热情套装</t>
  </si>
  <si>
    <t xml:space="preserve">胜力战略套装</t>
  </si>
  <si>
    <t xml:space="preserve">毒套装</t>
  </si>
  <si>
    <t xml:space="preserve">强力爪撕裂套装</t>
  </si>
  <si>
    <t xml:space="preserve">修罗套装</t>
  </si>
  <si>
    <t xml:space="preserve">强毒套装</t>
  </si>
  <si>
    <t xml:space="preserve">精密攻击套装</t>
  </si>
  <si>
    <t xml:space="preserve">强效精密攻击套装</t>
  </si>
  <si>
    <t xml:space="preserve">怒击套装</t>
  </si>
  <si>
    <t xml:space="preserve">盘舞套装</t>
  </si>
  <si>
    <t xml:space="preserve">保护套装</t>
  </si>
  <si>
    <t xml:space="preserve">狂风套装</t>
  </si>
  <si>
    <t xml:space="preserve">奇迹套装</t>
  </si>
  <si>
    <t xml:space="preserve">恢复套装</t>
  </si>
  <si>
    <t xml:space="preserve">生存套装</t>
  </si>
  <si>
    <t xml:space="preserve">名人套装</t>
  </si>
  <si>
    <t xml:space="preserve">射击套装</t>
  </si>
  <si>
    <t xml:space="preserve">吶喊套装</t>
  </si>
  <si>
    <t xml:space="preserve">寂静套装</t>
  </si>
  <si>
    <t xml:space="preserve">砍击套装</t>
  </si>
  <si>
    <t xml:space="preserve">恩功套装</t>
  </si>
  <si>
    <t xml:space="preserve">星尘爆发套装</t>
  </si>
  <si>
    <t xml:space="preserve">大义套装</t>
  </si>
  <si>
    <t xml:space="preserve">快速细菌感染套装</t>
  </si>
  <si>
    <t xml:space="preserve">勇敢细菌套装</t>
  </si>
  <si>
    <t xml:space="preserve">龟裂套装</t>
  </si>
  <si>
    <t xml:space="preserve">大魔法弹套装</t>
  </si>
  <si>
    <t xml:space="preserve">圣盾套装</t>
  </si>
  <si>
    <t xml:space="preserve">剑术套装</t>
  </si>
  <si>
    <t xml:space="preserve">猛进套装</t>
  </si>
  <si>
    <t xml:space="preserve">强效猛进套装</t>
  </si>
  <si>
    <t xml:space="preserve">时间套装</t>
  </si>
  <si>
    <t xml:space="preserve">真理套装</t>
  </si>
  <si>
    <t xml:space="preserve">磷光套装</t>
  </si>
  <si>
    <t xml:space="preserve">星云套装</t>
  </si>
  <si>
    <t xml:space="preserve">光速套装</t>
  </si>
  <si>
    <t xml:space="preserve">武器舞套装</t>
  </si>
  <si>
    <t xml:space="preserve">风之套装</t>
  </si>
  <si>
    <t xml:space="preserve">暴风套装</t>
  </si>
  <si>
    <t xml:space="preserve">胜利套装</t>
  </si>
  <si>
    <t xml:space="preserve">勇士胜利套装</t>
  </si>
  <si>
    <t xml:space="preserve">贤者套装</t>
  </si>
  <si>
    <t xml:space="preserve">光聘套装</t>
  </si>
  <si>
    <t xml:space="preserve">野兽趾甲</t>
  </si>
  <si>
    <t xml:space="preserve">野兽威容</t>
  </si>
  <si>
    <t xml:space="preserve">野兽结义</t>
  </si>
  <si>
    <t xml:space="preserve">野兽烙印</t>
  </si>
  <si>
    <t xml:space="preserve">野兽恩功</t>
  </si>
  <si>
    <t xml:space="preserve">野兽愤怒</t>
  </si>
  <si>
    <t xml:space="preserve">野兽觉醒</t>
  </si>
  <si>
    <t xml:space="preserve">野兽哀号</t>
  </si>
  <si>
    <t xml:space="preserve">勇猛野兽趾甲</t>
  </si>
  <si>
    <t xml:space="preserve">勇猛野兽恩功</t>
  </si>
  <si>
    <t xml:space="preserve">勇猛野兽愤怒</t>
  </si>
  <si>
    <t xml:space="preserve">勇猛野兽威容</t>
  </si>
  <si>
    <t xml:space="preserve">勇猛野兽觉醒</t>
  </si>
  <si>
    <t xml:space="preserve">勇猛野兽结义</t>
  </si>
  <si>
    <t xml:space="preserve">勇猛野兽烙印</t>
  </si>
  <si>
    <t xml:space="preserve">勇猛野兽哀号</t>
  </si>
  <si>
    <t xml:space="preserve">精灵愤怒</t>
  </si>
  <si>
    <t xml:space="preserve">精灵觉醒</t>
  </si>
  <si>
    <t xml:space="preserve">精灵磨练</t>
  </si>
  <si>
    <t xml:space="preserve">精灵结义</t>
  </si>
  <si>
    <t xml:space="preserve">精灵恩功</t>
  </si>
  <si>
    <t xml:space="preserve">精灵威容</t>
  </si>
  <si>
    <t xml:space="preserve">精灵哀号</t>
  </si>
  <si>
    <t xml:space="preserve">精灵烙印</t>
  </si>
  <si>
    <t xml:space="preserve">圣神精灵愤怒</t>
  </si>
  <si>
    <t xml:space="preserve">圣神精灵恩功</t>
  </si>
  <si>
    <t xml:space="preserve">圣神精灵哀号</t>
  </si>
  <si>
    <t xml:space="preserve">圣神精灵觉醒</t>
  </si>
  <si>
    <t xml:space="preserve">圣神精灵磨练</t>
  </si>
  <si>
    <t xml:space="preserve">圣神精灵威容</t>
  </si>
  <si>
    <t xml:space="preserve">圣神精灵烙印</t>
  </si>
  <si>
    <t xml:space="preserve">圣神精灵结义</t>
  </si>
  <si>
    <t xml:space="preserve">高洁精灵愤怒</t>
  </si>
  <si>
    <t xml:space="preserve">高洁精灵恩功</t>
  </si>
  <si>
    <t xml:space="preserve">生命觉醒</t>
  </si>
  <si>
    <t xml:space="preserve">生命愤怒</t>
  </si>
  <si>
    <t xml:space="preserve">生命恩功</t>
  </si>
  <si>
    <t xml:space="preserve">生命威容</t>
  </si>
  <si>
    <t xml:space="preserve">生命哀号</t>
  </si>
  <si>
    <t xml:space="preserve">生命烙印</t>
  </si>
  <si>
    <t xml:space="preserve">生命恩宠</t>
  </si>
  <si>
    <t xml:space="preserve">生命结义</t>
  </si>
  <si>
    <t xml:space="preserve">光荣的生命觉醒</t>
  </si>
  <si>
    <t xml:space="preserve">光荣的生命哀号</t>
  </si>
  <si>
    <t xml:space="preserve">光荣的生命烙印</t>
  </si>
  <si>
    <t xml:space="preserve">光荣的生命愤怒</t>
  </si>
  <si>
    <t xml:space="preserve">光荣的生命恩功</t>
  </si>
  <si>
    <t xml:space="preserve">光荣的生命恩宠</t>
  </si>
  <si>
    <t xml:space="preserve">光荣的生命结义</t>
  </si>
  <si>
    <t xml:space="preserve">光荣的生命威容</t>
  </si>
  <si>
    <t xml:space="preserve">尊贵的生命觉醒</t>
  </si>
  <si>
    <t xml:space="preserve">尊贵的生命哀号</t>
  </si>
  <si>
    <t xml:space="preserve">修罗人道</t>
  </si>
  <si>
    <t xml:space="preserve">修罗觉醒</t>
  </si>
  <si>
    <t xml:space="preserve">修罗威容</t>
  </si>
  <si>
    <t xml:space="preserve">修罗哀号</t>
  </si>
  <si>
    <t xml:space="preserve">修罗烙印</t>
  </si>
  <si>
    <t xml:space="preserve">修罗结义</t>
  </si>
  <si>
    <t xml:space="preserve">修罗磨练</t>
  </si>
  <si>
    <t xml:space="preserve">修罗奇迹</t>
  </si>
  <si>
    <t xml:space="preserve">高贵修罗人道</t>
  </si>
  <si>
    <t xml:space="preserve">高贵修罗烙印</t>
  </si>
  <si>
    <t xml:space="preserve">高贵修罗结义</t>
  </si>
  <si>
    <t xml:space="preserve">高贵修罗觉醒</t>
  </si>
  <si>
    <t xml:space="preserve">高贵修罗威容</t>
  </si>
  <si>
    <t xml:space="preserve">高贵修罗磨练</t>
  </si>
  <si>
    <t xml:space="preserve">高贵修罗奇迹</t>
  </si>
  <si>
    <t xml:space="preserve">高贵修罗哀号</t>
  </si>
  <si>
    <t xml:space="preserve">天上修罗人道</t>
  </si>
  <si>
    <t xml:space="preserve">天上修罗烙印</t>
  </si>
  <si>
    <t xml:space="preserve">铁人愤怒</t>
  </si>
  <si>
    <t xml:space="preserve">铁人觉醒</t>
  </si>
  <si>
    <t xml:space="preserve">铁人威容</t>
  </si>
  <si>
    <t xml:space="preserve">铁人结义</t>
  </si>
  <si>
    <t xml:space="preserve">铁人烙印</t>
  </si>
  <si>
    <t xml:space="preserve">铁人恩功</t>
  </si>
  <si>
    <t xml:space="preserve">铁人兴亡</t>
  </si>
  <si>
    <t xml:space="preserve">铁人哀号</t>
  </si>
  <si>
    <t xml:space="preserve">冷彻的铁人愤怒</t>
  </si>
  <si>
    <t xml:space="preserve">冷彻的铁人烙印</t>
  </si>
  <si>
    <t xml:space="preserve">冷彻的铁人恩功</t>
  </si>
  <si>
    <t xml:space="preserve">冷彻的铁人觉醒</t>
  </si>
  <si>
    <t xml:space="preserve">冷彻的铁人威容</t>
  </si>
  <si>
    <t xml:space="preserve">冷彻的铁人兴亡</t>
  </si>
  <si>
    <t xml:space="preserve">冷彻的铁人结义</t>
  </si>
  <si>
    <t xml:space="preserve">冷彻的铁人哀号</t>
  </si>
  <si>
    <t xml:space="preserve">堕落的铁人愤怒</t>
  </si>
  <si>
    <t xml:space="preserve">堕落的铁人烙印</t>
  </si>
  <si>
    <t xml:space="preserve">斗士</t>
  </si>
  <si>
    <r>
      <rPr>
        <sz val="11"/>
        <rFont val="Noto Sans"/>
        <family val="2"/>
      </rPr>
      <t xml:space="preserve">조건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결과를 매칭한 개체의 고유 </t>
    </r>
    <r>
      <rPr>
        <sz val="11"/>
        <rFont val="굴림체"/>
        <family val="3"/>
        <charset val="129"/>
      </rPr>
      <t xml:space="preserve">ID</t>
    </r>
  </si>
  <si>
    <r>
      <rPr>
        <sz val="11"/>
        <rFont val="Noto Sans"/>
        <family val="2"/>
      </rPr>
      <t xml:space="preserve">조건 </t>
    </r>
    <r>
      <rPr>
        <sz val="11"/>
        <rFont val="굴림체"/>
        <family val="3"/>
        <charset val="129"/>
      </rPr>
      <t xml:space="preserve">ID</t>
    </r>
  </si>
  <si>
    <r>
      <rPr>
        <sz val="11"/>
        <rFont val="Noto Sans"/>
        <family val="2"/>
      </rPr>
      <t xml:space="preserve">결과 </t>
    </r>
    <r>
      <rPr>
        <sz val="11"/>
        <rFont val="굴림체"/>
        <family val="3"/>
        <charset val="129"/>
      </rPr>
      <t xml:space="preserve">ID</t>
    </r>
  </si>
  <si>
    <t xml:space="preserve">개체 쿨타임</t>
  </si>
  <si>
    <r>
      <rPr>
        <sz val="11"/>
        <rFont val="Noto Sans"/>
        <family val="2"/>
      </rPr>
      <t xml:space="preserve">여러 개의 개체 쿨타임을 그룹으로 묶기위해 최소 기준이 되는 </t>
    </r>
    <r>
      <rPr>
        <sz val="11"/>
        <rFont val="굴림체"/>
        <family val="3"/>
        <charset val="129"/>
      </rPr>
      <t xml:space="preserve">ItemActionID</t>
    </r>
    <r>
      <rPr>
        <sz val="11"/>
        <rFont val="Noto Sans"/>
        <family val="2"/>
      </rPr>
      <t xml:space="preserve">의 </t>
    </r>
    <r>
      <rPr>
        <sz val="11"/>
        <rFont val="굴림체"/>
        <family val="3"/>
        <charset val="129"/>
      </rPr>
      <t xml:space="preserve">ID</t>
    </r>
  </si>
  <si>
    <t xml:space="preserve">결과를 적용할 대상 타입</t>
  </si>
  <si>
    <r>
      <rPr>
        <sz val="11"/>
        <rFont val="굴림체"/>
        <family val="3"/>
        <charset val="129"/>
      </rPr>
      <t xml:space="preserve">EffectTarget</t>
    </r>
    <r>
      <rPr>
        <sz val="11"/>
        <rFont val="Noto Sans"/>
        <family val="2"/>
      </rPr>
      <t xml:space="preserve">에게 적용할 결과 타입</t>
    </r>
  </si>
  <si>
    <r>
      <rPr>
        <sz val="11"/>
        <rFont val="Noto Sans"/>
        <family val="2"/>
      </rPr>
      <t xml:space="preserve">결과 효과의 적용값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율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배율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절대치 등</t>
    </r>
    <r>
      <rPr>
        <sz val="11"/>
        <rFont val="굴림체"/>
        <family val="3"/>
        <charset val="129"/>
      </rPr>
      <t xml:space="preserve">)</t>
    </r>
  </si>
  <si>
    <t xml:space="preserve">자신으로 부터의 거리</t>
  </si>
  <si>
    <t xml:space="preserve">Item ID</t>
  </si>
  <si>
    <r>
      <rPr>
        <sz val="11"/>
        <rFont val="Noto Sans"/>
        <family val="2"/>
      </rPr>
      <t xml:space="preserve">아이템에 부여할 조건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결과가 매칭된 </t>
    </r>
    <r>
      <rPr>
        <sz val="11"/>
        <rFont val="굴림체"/>
        <family val="3"/>
        <charset val="129"/>
      </rPr>
      <t xml:space="preserve">ItemActionID</t>
    </r>
  </si>
  <si>
    <r>
      <rPr>
        <sz val="11"/>
        <rFont val="Noto Sans"/>
        <family val="2"/>
      </rPr>
      <t xml:space="preserve">사용가능 횟수</t>
    </r>
    <r>
      <rPr>
        <sz val="11"/>
        <rFont val="굴림체"/>
        <family val="3"/>
        <charset val="129"/>
      </rPr>
      <t xml:space="preserve">, 0</t>
    </r>
    <r>
      <rPr>
        <sz val="11"/>
        <rFont val="Noto Sans"/>
        <family val="2"/>
      </rPr>
      <t xml:space="preserve">일 경우 영구적으로 사용가능함</t>
    </r>
    <r>
      <rPr>
        <sz val="11"/>
        <rFont val="굴림체"/>
        <family val="3"/>
        <charset val="129"/>
      </rPr>
      <t xml:space="preserve">.</t>
    </r>
  </si>
  <si>
    <r>
      <rPr>
        <sz val="11"/>
        <rFont val="Noto Sans"/>
        <family val="2"/>
      </rPr>
      <t xml:space="preserve">세트 아이템 </t>
    </r>
    <r>
      <rPr>
        <sz val="11"/>
        <rFont val="굴림체"/>
        <family val="3"/>
        <charset val="129"/>
      </rPr>
      <t xml:space="preserve">Index</t>
    </r>
  </si>
  <si>
    <t xml:space="preserve">세트 아이템의 개수</t>
  </si>
  <si>
    <r>
      <rPr>
        <sz val="11"/>
        <rFont val="Noto Sans"/>
        <family val="2"/>
      </rPr>
      <t xml:space="preserve">세트의 개수에 따른 조건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결과가 매칭된 </t>
    </r>
    <r>
      <rPr>
        <sz val="11"/>
        <rFont val="굴림체"/>
        <family val="3"/>
        <charset val="129"/>
      </rPr>
      <t xml:space="preserve">ItemActionID</t>
    </r>
  </si>
  <si>
    <r>
      <rPr>
        <sz val="11"/>
        <rFont val="Noto Sans"/>
        <family val="2"/>
      </rPr>
      <t xml:space="preserve">조건으로 사용될 범위 조건의 </t>
    </r>
    <r>
      <rPr>
        <sz val="11"/>
        <rFont val="굴림체"/>
        <family val="3"/>
        <charset val="129"/>
      </rPr>
      <t xml:space="preserve">Index</t>
    </r>
  </si>
  <si>
    <r>
      <rPr>
        <sz val="11"/>
        <rFont val="Noto Sans"/>
        <family val="2"/>
      </rPr>
      <t xml:space="preserve">범위 타입</t>
    </r>
    <r>
      <rPr>
        <sz val="11"/>
        <rFont val="굴림체"/>
        <family val="3"/>
        <charset val="129"/>
      </rPr>
      <t xml:space="preserve">(HP</t>
    </r>
    <r>
      <rPr>
        <sz val="11"/>
        <rFont val="Noto Sans"/>
        <family val="2"/>
      </rPr>
      <t xml:space="preserve">구간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레벨구간</t>
    </r>
    <r>
      <rPr>
        <sz val="11"/>
        <rFont val="굴림체"/>
        <family val="3"/>
        <charset val="129"/>
      </rPr>
      <t xml:space="preserve">, SP</t>
    </r>
    <r>
      <rPr>
        <sz val="11"/>
        <rFont val="Noto Sans"/>
        <family val="2"/>
      </rPr>
      <t xml:space="preserve">절대량구간 등</t>
    </r>
    <r>
      <rPr>
        <sz val="11"/>
        <rFont val="굴림체"/>
        <family val="3"/>
        <charset val="129"/>
      </rPr>
      <t xml:space="preserve">)</t>
    </r>
  </si>
  <si>
    <t xml:space="preserve">범위 시작값</t>
  </si>
  <si>
    <t xml:space="preserve">범위 끝 값</t>
  </si>
  <si>
    <r>
      <rPr>
        <sz val="11"/>
        <rFont val="Noto Sans"/>
        <family val="2"/>
      </rPr>
      <t xml:space="preserve">조건의 주체 타입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주어를 의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조건의 대상 타입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목적어를 의미함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조건의 행동</t>
    </r>
    <r>
      <rPr>
        <sz val="11"/>
        <rFont val="굴림체"/>
        <family val="3"/>
        <charset val="129"/>
      </rPr>
      <t xml:space="preserve">(Action)</t>
    </r>
    <r>
      <rPr>
        <sz val="11"/>
        <rFont val="Noto Sans"/>
        <family val="2"/>
      </rPr>
      <t xml:space="preserve">타입</t>
    </r>
  </si>
  <si>
    <r>
      <rPr>
        <sz val="11"/>
        <rFont val="Noto Sans"/>
        <family val="2"/>
      </rPr>
      <t xml:space="preserve">결과를 발동시킬 확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천분률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AbState</t>
    </r>
    <r>
      <rPr>
        <sz val="11"/>
        <rFont val="Noto Sans"/>
        <family val="2"/>
      </rPr>
      <t xml:space="preserve">의 </t>
    </r>
    <r>
      <rPr>
        <sz val="11"/>
        <rFont val="굴림체"/>
        <family val="3"/>
        <charset val="129"/>
      </rPr>
      <t xml:space="preserve">Index</t>
    </r>
  </si>
  <si>
    <r>
      <rPr>
        <sz val="11"/>
        <rFont val="Noto Sans"/>
        <family val="2"/>
      </rPr>
      <t xml:space="preserve">상태이상의 강도</t>
    </r>
    <r>
      <rPr>
        <sz val="11"/>
        <rFont val="굴림체"/>
        <family val="3"/>
        <charset val="129"/>
      </rPr>
      <t xml:space="preserve">(Strength)</t>
    </r>
  </si>
  <si>
    <r>
      <rPr>
        <sz val="11"/>
        <rFont val="Noto Sans"/>
        <family val="2"/>
      </rPr>
      <t xml:space="preserve">상태이상에 걸렸을 때 발동시킬 조건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결과</t>
    </r>
  </si>
  <si>
    <r>
      <rPr>
        <sz val="11"/>
        <rFont val="Noto Sans"/>
        <family val="2"/>
      </rPr>
      <t xml:space="preserve">조건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결과의 </t>
    </r>
    <r>
      <rPr>
        <sz val="11"/>
        <rFont val="굴림체"/>
        <family val="3"/>
        <charset val="129"/>
      </rPr>
      <t xml:space="preserve">ID</t>
    </r>
  </si>
  <si>
    <t xml:space="preserve">사용효과를 가진 아이템인지 아닌지의 구분</t>
  </si>
  <si>
    <r>
      <rPr>
        <sz val="11"/>
        <rFont val="Noto Sans"/>
        <family val="2"/>
      </rPr>
      <t xml:space="preserve">조건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결과가 가진 속성의 설명</t>
    </r>
  </si>
  <si>
    <r>
      <rPr>
        <sz val="11"/>
        <rFont val="Noto Sans"/>
        <family val="2"/>
      </rPr>
      <t xml:space="preserve">세트 </t>
    </r>
    <r>
      <rPr>
        <sz val="11"/>
        <rFont val="굴림체"/>
        <family val="3"/>
        <charset val="129"/>
      </rPr>
      <t xml:space="preserve">Index</t>
    </r>
  </si>
  <si>
    <t xml:space="preserve">세트의 이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m/d/yyyy\ h:mm"/>
    <numFmt numFmtId="167" formatCode="0;[RED]0"/>
    <numFmt numFmtId="168" formatCode="[$-409]h:mm"/>
    <numFmt numFmtId="169" formatCode="0"/>
    <numFmt numFmtId="170" formatCode="0_);[RED]\(0\)"/>
    <numFmt numFmtId="171" formatCode="General"/>
    <numFmt numFmtId="172" formatCode="0_ "/>
  </numFmts>
  <fonts count="57">
    <font>
      <sz val="11"/>
      <name val="돋움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0000"/>
      <name val="맑은 고딕"/>
      <family val="2"/>
      <charset val="129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FFFF"/>
      <name val="맑은 고딕"/>
      <family val="2"/>
      <charset val="129"/>
    </font>
    <font>
      <b val="true"/>
      <sz val="11"/>
      <color rgb="FF333333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sz val="11"/>
      <color rgb="FF008000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sz val="8"/>
      <name val="돋움"/>
      <family val="2"/>
      <charset val="129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10"/>
      <name val="굴림체"/>
      <family val="3"/>
      <charset val="129"/>
    </font>
    <font>
      <sz val="12"/>
      <name val="新細明體"/>
      <family val="1"/>
      <charset val="136"/>
    </font>
    <font>
      <sz val="11"/>
      <name val="ＭＳ Ｐゴシック"/>
      <family val="2"/>
      <charset val="128"/>
    </font>
    <font>
      <sz val="11"/>
      <color rgb="FFFF000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9933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000000"/>
      <name val="맑은 고딕"/>
      <family val="2"/>
    </font>
    <font>
      <sz val="10"/>
      <name val="돋움"/>
      <family val="2"/>
      <charset val="129"/>
    </font>
    <font>
      <u val="single"/>
      <sz val="11"/>
      <color rgb="FF0000FF"/>
      <name val="돋움"/>
      <family val="2"/>
      <charset val="129"/>
    </font>
    <font>
      <sz val="11"/>
      <name val="굴림"/>
      <family val="2"/>
      <charset val="129"/>
    </font>
    <font>
      <b val="true"/>
      <sz val="11"/>
      <name val="굴림"/>
      <family val="2"/>
      <charset val="129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color rgb="FF000000"/>
      <name val="굴림"/>
      <family val="2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"/>
      <family val="2"/>
      <charset val="129"/>
    </font>
    <font>
      <sz val="11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1"/>
      <name val="굴림체"/>
      <family val="3"/>
      <charset val="129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2" applyFont="true" applyBorder="true" applyAlignment="true" applyProtection="false">
      <alignment horizontal="general" vertical="center" textRotation="0" wrapText="false" indent="0" shrinkToFit="false"/>
    </xf>
    <xf numFmtId="164" fontId="8" fillId="20" borderId="2" applyFont="true" applyBorder="true" applyAlignment="true" applyProtection="false">
      <alignment horizontal="general" vertical="center" textRotation="0" wrapText="false" indent="0" shrinkToFit="false"/>
    </xf>
    <xf numFmtId="164" fontId="8" fillId="20" borderId="2" applyFont="true" applyBorder="true" applyAlignment="true" applyProtection="false">
      <alignment horizontal="general" vertical="center" textRotation="0" wrapText="false" indent="0" shrinkToFit="false"/>
    </xf>
    <xf numFmtId="164" fontId="8" fillId="20" borderId="2" applyFont="true" applyBorder="true" applyAlignment="true" applyProtection="false">
      <alignment horizontal="general" vertical="center" textRotation="0" wrapText="false" indent="0" shrinkToFit="false"/>
    </xf>
    <xf numFmtId="164" fontId="11" fillId="21" borderId="3" applyFont="true" applyBorder="true" applyAlignment="true" applyProtection="false">
      <alignment horizontal="general" vertical="center" textRotation="0" wrapText="false" indent="0" shrinkToFit="false"/>
    </xf>
    <xf numFmtId="164" fontId="11" fillId="21" borderId="3" applyFont="true" applyBorder="true" applyAlignment="true" applyProtection="false">
      <alignment horizontal="general" vertical="center" textRotation="0" wrapText="false" indent="0" shrinkToFit="false"/>
    </xf>
    <xf numFmtId="164" fontId="11" fillId="21" borderId="3" applyFont="true" applyBorder="true" applyAlignment="true" applyProtection="false">
      <alignment horizontal="general" vertical="center" textRotation="0" wrapText="false" indent="0" shrinkToFit="false"/>
    </xf>
    <xf numFmtId="164" fontId="12" fillId="7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2" applyFont="true" applyBorder="true" applyAlignment="true" applyProtection="false">
      <alignment horizontal="general" vertical="center" textRotation="0" wrapText="false" indent="0" shrinkToFit="false"/>
    </xf>
    <xf numFmtId="164" fontId="12" fillId="7" borderId="2" applyFont="true" applyBorder="true" applyAlignment="true" applyProtection="false">
      <alignment horizontal="general" vertical="center" textRotation="0" wrapText="false" indent="0" shrinkToFit="false"/>
    </xf>
    <xf numFmtId="164" fontId="12" fillId="7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0" applyFont="true" applyBorder="false" applyAlignment="true" applyProtection="false">
      <alignment horizontal="general" vertical="center" textRotation="0" wrapText="false" indent="0" shrinkToFit="false"/>
    </xf>
    <xf numFmtId="164" fontId="20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10" fillId="20" borderId="1" applyFont="true" applyBorder="true" applyAlignment="true" applyProtection="false">
      <alignment horizontal="general" vertical="center" textRotation="0" wrapText="false" indent="0" shrinkToFit="false"/>
    </xf>
    <xf numFmtId="164" fontId="10" fillId="20" borderId="1" applyFont="true" applyBorder="true" applyAlignment="true" applyProtection="false">
      <alignment horizontal="general" vertical="center" textRotation="0" wrapText="false" indent="0" shrinkToFit="false"/>
    </xf>
    <xf numFmtId="164" fontId="10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3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</cellStyleXfs>
  <cellXfs count="1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6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3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2 2" xfId="22"/>
    <cellStyle name="20% - Accent1 2 3" xfId="23"/>
    <cellStyle name="20% - Accent1 2_ItemInfo" xfId="24"/>
    <cellStyle name="20% - Accent1 3" xfId="25"/>
    <cellStyle name="20% - Accent1 4" xfId="26"/>
    <cellStyle name="20% - Accent1_ItemInfo" xfId="27"/>
    <cellStyle name="20% - Accent2" xfId="28"/>
    <cellStyle name="20% - Accent2 2" xfId="29"/>
    <cellStyle name="20% - Accent2 2 2" xfId="30"/>
    <cellStyle name="20% - Accent2 2 3" xfId="31"/>
    <cellStyle name="20% - Accent2 2_ItemInfo" xfId="32"/>
    <cellStyle name="20% - Accent2 3" xfId="33"/>
    <cellStyle name="20% - Accent2 4" xfId="34"/>
    <cellStyle name="20% - Accent2_ItemInfo" xfId="35"/>
    <cellStyle name="20% - Accent3" xfId="36"/>
    <cellStyle name="20% - Accent3 2" xfId="37"/>
    <cellStyle name="20% - Accent3 2 2" xfId="38"/>
    <cellStyle name="20% - Accent3 2 3" xfId="39"/>
    <cellStyle name="20% - Accent3 2_ItemInfo" xfId="40"/>
    <cellStyle name="20% - Accent3 3" xfId="41"/>
    <cellStyle name="20% - Accent3 4" xfId="42"/>
    <cellStyle name="20% - Accent3_ItemInfo" xfId="43"/>
    <cellStyle name="20% - Accent4" xfId="44"/>
    <cellStyle name="20% - Accent4 2" xfId="45"/>
    <cellStyle name="20% - Accent4 2 2" xfId="46"/>
    <cellStyle name="20% - Accent4 2 3" xfId="47"/>
    <cellStyle name="20% - Accent4 2_ItemInfo" xfId="48"/>
    <cellStyle name="20% - Accent4 3" xfId="49"/>
    <cellStyle name="20% - Accent4 4" xfId="50"/>
    <cellStyle name="20% - Accent4_ItemInfo" xfId="51"/>
    <cellStyle name="20% - Accent5" xfId="52"/>
    <cellStyle name="20% - Accent5 2" xfId="53"/>
    <cellStyle name="20% - Accent5 2 2" xfId="54"/>
    <cellStyle name="20% - Accent5 2 3" xfId="55"/>
    <cellStyle name="20% - Accent5 2_ItemInfo" xfId="56"/>
    <cellStyle name="20% - Accent5 3" xfId="57"/>
    <cellStyle name="20% - Accent5 4" xfId="58"/>
    <cellStyle name="20% - Accent5_ItemInfo" xfId="59"/>
    <cellStyle name="20% - Accent6" xfId="60"/>
    <cellStyle name="20% - Accent6 2" xfId="61"/>
    <cellStyle name="20% - Accent6 2 2" xfId="62"/>
    <cellStyle name="20% - Accent6 2 3" xfId="63"/>
    <cellStyle name="20% - Accent6 2_ItemInfo" xfId="64"/>
    <cellStyle name="20% - Accent6 3" xfId="65"/>
    <cellStyle name="20% - Accent6 4" xfId="66"/>
    <cellStyle name="20% - Accent6_ItemInfo" xfId="67"/>
    <cellStyle name="20% - Akzent1" xfId="68"/>
    <cellStyle name="20% - Akzent2" xfId="69"/>
    <cellStyle name="20% - Akzent3" xfId="70"/>
    <cellStyle name="20% - Akzent4" xfId="71"/>
    <cellStyle name="20% - Akzent5" xfId="72"/>
    <cellStyle name="20% - Akzent6" xfId="73"/>
    <cellStyle name="20% - 강조색1 10" xfId="74"/>
    <cellStyle name="20% - 강조색1 11" xfId="75"/>
    <cellStyle name="20% - 강조색1 12" xfId="76"/>
    <cellStyle name="20% - 강조색1 13" xfId="77"/>
    <cellStyle name="20% - 강조색1 14" xfId="78"/>
    <cellStyle name="20% - 강조색1 15" xfId="79"/>
    <cellStyle name="20% - 강조색1 16" xfId="80"/>
    <cellStyle name="20% - 강조색1 17" xfId="81"/>
    <cellStyle name="20% - 강조색1 18" xfId="82"/>
    <cellStyle name="20% - 강조색1 19" xfId="83"/>
    <cellStyle name="20% - 강조색1 2" xfId="84"/>
    <cellStyle name="20% - 강조색1 2 2" xfId="85"/>
    <cellStyle name="20% - 강조색1 20" xfId="86"/>
    <cellStyle name="20% - 강조색1 21" xfId="87"/>
    <cellStyle name="20% - 강조색1 22" xfId="88"/>
    <cellStyle name="20% - 강조색1 23" xfId="89"/>
    <cellStyle name="20% - 강조색1 24" xfId="90"/>
    <cellStyle name="20% - 강조색1 25" xfId="91"/>
    <cellStyle name="20% - 강조색1 26" xfId="92"/>
    <cellStyle name="20% - 강조색1 27" xfId="93"/>
    <cellStyle name="20% - 강조색1 28" xfId="94"/>
    <cellStyle name="20% - 강조색1 2_Sheet2" xfId="95"/>
    <cellStyle name="20% - 강조색1 3" xfId="96"/>
    <cellStyle name="20% - 강조색1 4" xfId="97"/>
    <cellStyle name="20% - 강조색1 4 2" xfId="98"/>
    <cellStyle name="20% - 강조색1 4 3" xfId="99"/>
    <cellStyle name="20% - 강조색1 4 4" xfId="100"/>
    <cellStyle name="20% - 강조색1 4 5" xfId="101"/>
    <cellStyle name="20% - 강조색1 4 6" xfId="102"/>
    <cellStyle name="20% - 강조색1 4 7" xfId="103"/>
    <cellStyle name="20% - 강조색1 4 8" xfId="104"/>
    <cellStyle name="20% - 강조색1 4_Sheet2" xfId="105"/>
    <cellStyle name="20% - 강조색1 5" xfId="106"/>
    <cellStyle name="20% - 강조색1 5 2" xfId="107"/>
    <cellStyle name="20% - 강조색1 5 3" xfId="108"/>
    <cellStyle name="20% - 강조색1 5 4" xfId="109"/>
    <cellStyle name="20% - 강조색1 5 5" xfId="110"/>
    <cellStyle name="20% - 강조색1 5 6" xfId="111"/>
    <cellStyle name="20% - 강조색1 5 7" xfId="112"/>
    <cellStyle name="20% - 강조색1 5 8" xfId="113"/>
    <cellStyle name="20% - 강조색1 5_Sheet2" xfId="114"/>
    <cellStyle name="20% - 강조색1 6" xfId="115"/>
    <cellStyle name="20% - 강조색1 6 2" xfId="116"/>
    <cellStyle name="20% - 강조색1 6 3" xfId="117"/>
    <cellStyle name="20% - 강조색1 6 4" xfId="118"/>
    <cellStyle name="20% - 강조색1 6 5" xfId="119"/>
    <cellStyle name="20% - 강조색1 6 6" xfId="120"/>
    <cellStyle name="20% - 강조색1 6 7" xfId="121"/>
    <cellStyle name="20% - 강조색1 6 8" xfId="122"/>
    <cellStyle name="20% - 강조색1 6_Sheet2" xfId="123"/>
    <cellStyle name="20% - 강조색1 7" xfId="124"/>
    <cellStyle name="20% - 강조색1 8" xfId="125"/>
    <cellStyle name="20% - 강조색1 9" xfId="126"/>
    <cellStyle name="20% - 강조색2 10" xfId="127"/>
    <cellStyle name="20% - 강조색2 11" xfId="128"/>
    <cellStyle name="20% - 강조색2 12" xfId="129"/>
    <cellStyle name="20% - 강조색2 13" xfId="130"/>
    <cellStyle name="20% - 강조색2 14" xfId="131"/>
    <cellStyle name="20% - 강조색2 15" xfId="132"/>
    <cellStyle name="20% - 강조색2 16" xfId="133"/>
    <cellStyle name="20% - 강조색2 17" xfId="134"/>
    <cellStyle name="20% - 강조색2 18" xfId="135"/>
    <cellStyle name="20% - 강조색2 19" xfId="136"/>
    <cellStyle name="20% - 강조색2 2" xfId="137"/>
    <cellStyle name="20% - 강조색2 2 2" xfId="138"/>
    <cellStyle name="20% - 강조색2 20" xfId="139"/>
    <cellStyle name="20% - 강조색2 21" xfId="140"/>
    <cellStyle name="20% - 강조색2 22" xfId="141"/>
    <cellStyle name="20% - 강조색2 23" xfId="142"/>
    <cellStyle name="20% - 강조색2 24" xfId="143"/>
    <cellStyle name="20% - 강조색2 25" xfId="144"/>
    <cellStyle name="20% - 강조색2 26" xfId="145"/>
    <cellStyle name="20% - 강조색2 27" xfId="146"/>
    <cellStyle name="20% - 강조색2 28" xfId="147"/>
    <cellStyle name="20% - 강조색2 2_Sheet2" xfId="148"/>
    <cellStyle name="20% - 강조색2 3" xfId="149"/>
    <cellStyle name="20% - 강조색2 4" xfId="150"/>
    <cellStyle name="20% - 강조색2 4 2" xfId="151"/>
    <cellStyle name="20% - 강조색2 4 3" xfId="152"/>
    <cellStyle name="20% - 강조색2 4 4" xfId="153"/>
    <cellStyle name="20% - 강조색2 4 5" xfId="154"/>
    <cellStyle name="20% - 강조색2 4 6" xfId="155"/>
    <cellStyle name="20% - 강조색2 4 7" xfId="156"/>
    <cellStyle name="20% - 강조색2 4 8" xfId="157"/>
    <cellStyle name="20% - 강조색2 4_Sheet2" xfId="158"/>
    <cellStyle name="20% - 강조색2 5" xfId="159"/>
    <cellStyle name="20% - 강조색2 5 2" xfId="160"/>
    <cellStyle name="20% - 강조색2 5 3" xfId="161"/>
    <cellStyle name="20% - 강조색2 5 4" xfId="162"/>
    <cellStyle name="20% - 강조색2 5 5" xfId="163"/>
    <cellStyle name="20% - 강조색2 5 6" xfId="164"/>
    <cellStyle name="20% - 강조색2 5 7" xfId="165"/>
    <cellStyle name="20% - 강조색2 5 8" xfId="166"/>
    <cellStyle name="20% - 강조색2 5_Sheet2" xfId="167"/>
    <cellStyle name="20% - 강조색2 6" xfId="168"/>
    <cellStyle name="20% - 강조색2 6 2" xfId="169"/>
    <cellStyle name="20% - 강조색2 6 3" xfId="170"/>
    <cellStyle name="20% - 강조색2 6 4" xfId="171"/>
    <cellStyle name="20% - 강조색2 6 5" xfId="172"/>
    <cellStyle name="20% - 강조색2 6 6" xfId="173"/>
    <cellStyle name="20% - 강조색2 6 7" xfId="174"/>
    <cellStyle name="20% - 강조색2 6 8" xfId="175"/>
    <cellStyle name="20% - 강조색2 6_Sheet2" xfId="176"/>
    <cellStyle name="20% - 강조색2 7" xfId="177"/>
    <cellStyle name="20% - 강조색2 8" xfId="178"/>
    <cellStyle name="20% - 강조색2 9" xfId="179"/>
    <cellStyle name="20% - 강조색3 10" xfId="180"/>
    <cellStyle name="20% - 강조색3 11" xfId="181"/>
    <cellStyle name="20% - 강조색3 12" xfId="182"/>
    <cellStyle name="20% - 강조색3 13" xfId="183"/>
    <cellStyle name="20% - 강조색3 14" xfId="184"/>
    <cellStyle name="20% - 강조색3 15" xfId="185"/>
    <cellStyle name="20% - 강조색3 16" xfId="186"/>
    <cellStyle name="20% - 강조색3 17" xfId="187"/>
    <cellStyle name="20% - 강조색3 18" xfId="188"/>
    <cellStyle name="20% - 강조색3 19" xfId="189"/>
    <cellStyle name="20% - 강조색3 2" xfId="190"/>
    <cellStyle name="20% - 강조색3 2 2" xfId="191"/>
    <cellStyle name="20% - 강조색3 20" xfId="192"/>
    <cellStyle name="20% - 강조색3 21" xfId="193"/>
    <cellStyle name="20% - 강조색3 22" xfId="194"/>
    <cellStyle name="20% - 강조색3 23" xfId="195"/>
    <cellStyle name="20% - 강조색3 24" xfId="196"/>
    <cellStyle name="20% - 강조색3 25" xfId="197"/>
    <cellStyle name="20% - 강조색3 26" xfId="198"/>
    <cellStyle name="20% - 강조색3 27" xfId="199"/>
    <cellStyle name="20% - 강조색3 28" xfId="200"/>
    <cellStyle name="20% - 강조색3 2_Sheet2" xfId="201"/>
    <cellStyle name="20% - 강조색3 3" xfId="202"/>
    <cellStyle name="20% - 강조색3 4" xfId="203"/>
    <cellStyle name="20% - 강조색3 4 2" xfId="204"/>
    <cellStyle name="20% - 강조색3 4 3" xfId="205"/>
    <cellStyle name="20% - 강조색3 4 4" xfId="206"/>
    <cellStyle name="20% - 강조색3 4 5" xfId="207"/>
    <cellStyle name="20% - 강조색3 4 6" xfId="208"/>
    <cellStyle name="20% - 강조색3 4 7" xfId="209"/>
    <cellStyle name="20% - 강조색3 4 8" xfId="210"/>
    <cellStyle name="20% - 강조색3 4_Sheet2" xfId="211"/>
    <cellStyle name="20% - 강조색3 5" xfId="212"/>
    <cellStyle name="20% - 강조색3 5 2" xfId="213"/>
    <cellStyle name="20% - 강조색3 5 3" xfId="214"/>
    <cellStyle name="20% - 강조색3 5 4" xfId="215"/>
    <cellStyle name="20% - 강조색3 5 5" xfId="216"/>
    <cellStyle name="20% - 강조색3 5 6" xfId="217"/>
    <cellStyle name="20% - 강조색3 5 7" xfId="218"/>
    <cellStyle name="20% - 강조색3 5 8" xfId="219"/>
    <cellStyle name="20% - 강조색3 5_Sheet2" xfId="220"/>
    <cellStyle name="20% - 강조색3 6" xfId="221"/>
    <cellStyle name="20% - 강조색3 6 2" xfId="222"/>
    <cellStyle name="20% - 강조색3 6 3" xfId="223"/>
    <cellStyle name="20% - 강조색3 6 4" xfId="224"/>
    <cellStyle name="20% - 강조색3 6 5" xfId="225"/>
    <cellStyle name="20% - 강조색3 6 6" xfId="226"/>
    <cellStyle name="20% - 강조색3 6 7" xfId="227"/>
    <cellStyle name="20% - 강조색3 6 8" xfId="228"/>
    <cellStyle name="20% - 강조색3 6_Sheet2" xfId="229"/>
    <cellStyle name="20% - 강조색3 7" xfId="230"/>
    <cellStyle name="20% - 강조색3 8" xfId="231"/>
    <cellStyle name="20% - 강조색3 9" xfId="232"/>
    <cellStyle name="20% - 강조색4 10" xfId="233"/>
    <cellStyle name="20% - 강조색4 11" xfId="234"/>
    <cellStyle name="20% - 강조색4 12" xfId="235"/>
    <cellStyle name="20% - 강조색4 13" xfId="236"/>
    <cellStyle name="20% - 강조색4 14" xfId="237"/>
    <cellStyle name="20% - 강조색4 15" xfId="238"/>
    <cellStyle name="20% - 강조색4 16" xfId="239"/>
    <cellStyle name="20% - 강조색4 17" xfId="240"/>
    <cellStyle name="20% - 강조색4 18" xfId="241"/>
    <cellStyle name="20% - 강조색4 19" xfId="242"/>
    <cellStyle name="20% - 강조색4 2" xfId="243"/>
    <cellStyle name="20% - 강조색4 2 2" xfId="244"/>
    <cellStyle name="20% - 강조색4 20" xfId="245"/>
    <cellStyle name="20% - 강조색4 21" xfId="246"/>
    <cellStyle name="20% - 강조색4 22" xfId="247"/>
    <cellStyle name="20% - 강조색4 23" xfId="248"/>
    <cellStyle name="20% - 강조색4 24" xfId="249"/>
    <cellStyle name="20% - 강조색4 25" xfId="250"/>
    <cellStyle name="20% - 강조색4 26" xfId="251"/>
    <cellStyle name="20% - 강조색4 27" xfId="252"/>
    <cellStyle name="20% - 강조색4 28" xfId="253"/>
    <cellStyle name="20% - 강조색4 2_Sheet2" xfId="254"/>
    <cellStyle name="20% - 강조색4 3" xfId="255"/>
    <cellStyle name="20% - 강조색4 4" xfId="256"/>
    <cellStyle name="20% - 강조색4 4 2" xfId="257"/>
    <cellStyle name="20% - 강조색4 4 3" xfId="258"/>
    <cellStyle name="20% - 강조색4 4 4" xfId="259"/>
    <cellStyle name="20% - 강조색4 4 5" xfId="260"/>
    <cellStyle name="20% - 강조색4 4 6" xfId="261"/>
    <cellStyle name="20% - 강조색4 4 7" xfId="262"/>
    <cellStyle name="20% - 강조색4 4 8" xfId="263"/>
    <cellStyle name="20% - 강조색4 4_Sheet2" xfId="264"/>
    <cellStyle name="20% - 강조색4 5" xfId="265"/>
    <cellStyle name="20% - 강조색4 5 2" xfId="266"/>
    <cellStyle name="20% - 강조색4 5 3" xfId="267"/>
    <cellStyle name="20% - 강조색4 5 4" xfId="268"/>
    <cellStyle name="20% - 강조색4 5 5" xfId="269"/>
    <cellStyle name="20% - 강조색4 5 6" xfId="270"/>
    <cellStyle name="20% - 강조색4 5 7" xfId="271"/>
    <cellStyle name="20% - 강조색4 5 8" xfId="272"/>
    <cellStyle name="20% - 강조색4 5_Sheet2" xfId="273"/>
    <cellStyle name="20% - 강조색4 6" xfId="274"/>
    <cellStyle name="20% - 강조색4 6 2" xfId="275"/>
    <cellStyle name="20% - 강조색4 6 3" xfId="276"/>
    <cellStyle name="20% - 강조색4 6 4" xfId="277"/>
    <cellStyle name="20% - 강조색4 6 5" xfId="278"/>
    <cellStyle name="20% - 강조색4 6 6" xfId="279"/>
    <cellStyle name="20% - 강조색4 6 7" xfId="280"/>
    <cellStyle name="20% - 강조색4 6 8" xfId="281"/>
    <cellStyle name="20% - 강조색4 6_Sheet2" xfId="282"/>
    <cellStyle name="20% - 강조색4 7" xfId="283"/>
    <cellStyle name="20% - 강조색4 8" xfId="284"/>
    <cellStyle name="20% - 강조색4 9" xfId="285"/>
    <cellStyle name="20% - 강조색5 10" xfId="286"/>
    <cellStyle name="20% - 강조색5 11" xfId="287"/>
    <cellStyle name="20% - 강조색5 12" xfId="288"/>
    <cellStyle name="20% - 강조색5 13" xfId="289"/>
    <cellStyle name="20% - 강조색5 14" xfId="290"/>
    <cellStyle name="20% - 강조색5 15" xfId="291"/>
    <cellStyle name="20% - 강조색5 16" xfId="292"/>
    <cellStyle name="20% - 강조색5 17" xfId="293"/>
    <cellStyle name="20% - 강조색5 18" xfId="294"/>
    <cellStyle name="20% - 강조색5 19" xfId="295"/>
    <cellStyle name="20% - 강조색5 2" xfId="296"/>
    <cellStyle name="20% - 강조색5 2 2" xfId="297"/>
    <cellStyle name="20% - 강조색5 20" xfId="298"/>
    <cellStyle name="20% - 강조색5 21" xfId="299"/>
    <cellStyle name="20% - 강조색5 22" xfId="300"/>
    <cellStyle name="20% - 강조색5 23" xfId="301"/>
    <cellStyle name="20% - 강조색5 24" xfId="302"/>
    <cellStyle name="20% - 강조색5 25" xfId="303"/>
    <cellStyle name="20% - 강조색5 26" xfId="304"/>
    <cellStyle name="20% - 강조색5 27" xfId="305"/>
    <cellStyle name="20% - 강조색5 28" xfId="306"/>
    <cellStyle name="20% - 강조색5 2_Sheet2" xfId="307"/>
    <cellStyle name="20% - 강조색5 3" xfId="308"/>
    <cellStyle name="20% - 강조색5 4" xfId="309"/>
    <cellStyle name="20% - 강조색5 4 2" xfId="310"/>
    <cellStyle name="20% - 강조색5 4 3" xfId="311"/>
    <cellStyle name="20% - 강조색5 4 4" xfId="312"/>
    <cellStyle name="20% - 강조색5 4 5" xfId="313"/>
    <cellStyle name="20% - 강조색5 4 6" xfId="314"/>
    <cellStyle name="20% - 강조색5 4 7" xfId="315"/>
    <cellStyle name="20% - 강조색5 4 8" xfId="316"/>
    <cellStyle name="20% - 강조색5 4_Sheet2" xfId="317"/>
    <cellStyle name="20% - 강조색5 5" xfId="318"/>
    <cellStyle name="20% - 강조색5 5 2" xfId="319"/>
    <cellStyle name="20% - 강조색5 5 3" xfId="320"/>
    <cellStyle name="20% - 강조색5 5 4" xfId="321"/>
    <cellStyle name="20% - 강조색5 5 5" xfId="322"/>
    <cellStyle name="20% - 강조색5 5 6" xfId="323"/>
    <cellStyle name="20% - 강조색5 5 7" xfId="324"/>
    <cellStyle name="20% - 강조색5 5 8" xfId="325"/>
    <cellStyle name="20% - 강조색5 5_Sheet2" xfId="326"/>
    <cellStyle name="20% - 강조색5 6" xfId="327"/>
    <cellStyle name="20% - 강조색5 6 2" xfId="328"/>
    <cellStyle name="20% - 강조색5 6 3" xfId="329"/>
    <cellStyle name="20% - 강조색5 6 4" xfId="330"/>
    <cellStyle name="20% - 강조색5 6 5" xfId="331"/>
    <cellStyle name="20% - 강조색5 6 6" xfId="332"/>
    <cellStyle name="20% - 강조색5 6 7" xfId="333"/>
    <cellStyle name="20% - 강조색5 6 8" xfId="334"/>
    <cellStyle name="20% - 강조색5 6_Sheet2" xfId="335"/>
    <cellStyle name="20% - 강조색5 7" xfId="336"/>
    <cellStyle name="20% - 강조색5 8" xfId="337"/>
    <cellStyle name="20% - 강조색5 9" xfId="338"/>
    <cellStyle name="20% - 강조색6 10" xfId="339"/>
    <cellStyle name="20% - 강조색6 11" xfId="340"/>
    <cellStyle name="20% - 강조색6 12" xfId="341"/>
    <cellStyle name="20% - 강조색6 13" xfId="342"/>
    <cellStyle name="20% - 강조색6 14" xfId="343"/>
    <cellStyle name="20% - 강조색6 15" xfId="344"/>
    <cellStyle name="20% - 강조색6 16" xfId="345"/>
    <cellStyle name="20% - 강조색6 17" xfId="346"/>
    <cellStyle name="20% - 강조색6 18" xfId="347"/>
    <cellStyle name="20% - 강조색6 19" xfId="348"/>
    <cellStyle name="20% - 강조색6 2" xfId="349"/>
    <cellStyle name="20% - 강조색6 2 2" xfId="350"/>
    <cellStyle name="20% - 강조색6 20" xfId="351"/>
    <cellStyle name="20% - 강조색6 21" xfId="352"/>
    <cellStyle name="20% - 강조색6 22" xfId="353"/>
    <cellStyle name="20% - 강조색6 23" xfId="354"/>
    <cellStyle name="20% - 강조색6 24" xfId="355"/>
    <cellStyle name="20% - 강조색6 25" xfId="356"/>
    <cellStyle name="20% - 강조색6 26" xfId="357"/>
    <cellStyle name="20% - 강조색6 27" xfId="358"/>
    <cellStyle name="20% - 강조색6 28" xfId="359"/>
    <cellStyle name="20% - 강조색6 2_Sheet2" xfId="360"/>
    <cellStyle name="20% - 강조색6 3" xfId="361"/>
    <cellStyle name="20% - 강조색6 4" xfId="362"/>
    <cellStyle name="20% - 강조색6 4 2" xfId="363"/>
    <cellStyle name="20% - 강조색6 4 3" xfId="364"/>
    <cellStyle name="20% - 강조색6 4 4" xfId="365"/>
    <cellStyle name="20% - 강조색6 4 5" xfId="366"/>
    <cellStyle name="20% - 강조색6 4 6" xfId="367"/>
    <cellStyle name="20% - 강조색6 4 7" xfId="368"/>
    <cellStyle name="20% - 강조색6 4 8" xfId="369"/>
    <cellStyle name="20% - 강조색6 4_Sheet2" xfId="370"/>
    <cellStyle name="20% - 강조색6 5" xfId="371"/>
    <cellStyle name="20% - 강조색6 5 2" xfId="372"/>
    <cellStyle name="20% - 강조색6 5 3" xfId="373"/>
    <cellStyle name="20% - 강조색6 5 4" xfId="374"/>
    <cellStyle name="20% - 강조색6 5 5" xfId="375"/>
    <cellStyle name="20% - 강조색6 5 6" xfId="376"/>
    <cellStyle name="20% - 강조색6 5 7" xfId="377"/>
    <cellStyle name="20% - 강조색6 5 8" xfId="378"/>
    <cellStyle name="20% - 강조색6 5_Sheet2" xfId="379"/>
    <cellStyle name="20% - 강조색6 6" xfId="380"/>
    <cellStyle name="20% - 강조색6 6 2" xfId="381"/>
    <cellStyle name="20% - 강조색6 6 3" xfId="382"/>
    <cellStyle name="20% - 강조색6 6 4" xfId="383"/>
    <cellStyle name="20% - 강조색6 6 5" xfId="384"/>
    <cellStyle name="20% - 강조색6 6 6" xfId="385"/>
    <cellStyle name="20% - 강조색6 6 7" xfId="386"/>
    <cellStyle name="20% - 강조색6 6 8" xfId="387"/>
    <cellStyle name="20% - 강조색6 6_Sheet2" xfId="388"/>
    <cellStyle name="20% - 강조색6 7" xfId="389"/>
    <cellStyle name="20% - 강조색6 8" xfId="390"/>
    <cellStyle name="20% - 강조색6 9" xfId="391"/>
    <cellStyle name="40% - Accent1" xfId="392"/>
    <cellStyle name="40% - Accent1 2" xfId="393"/>
    <cellStyle name="40% - Accent1 2 2" xfId="394"/>
    <cellStyle name="40% - Accent1 2 3" xfId="395"/>
    <cellStyle name="40% - Accent1 2_ItemInfo" xfId="396"/>
    <cellStyle name="40% - Accent1 3" xfId="397"/>
    <cellStyle name="40% - Accent1 4" xfId="398"/>
    <cellStyle name="40% - Accent1_ItemInfo" xfId="399"/>
    <cellStyle name="40% - Accent2" xfId="400"/>
    <cellStyle name="40% - Accent2 2" xfId="401"/>
    <cellStyle name="40% - Accent2 2 2" xfId="402"/>
    <cellStyle name="40% - Accent2 2 3" xfId="403"/>
    <cellStyle name="40% - Accent2 2_ItemInfo" xfId="404"/>
    <cellStyle name="40% - Accent2 3" xfId="405"/>
    <cellStyle name="40% - Accent2 4" xfId="406"/>
    <cellStyle name="40% - Accent2_ItemInfo" xfId="407"/>
    <cellStyle name="40% - Accent3" xfId="408"/>
    <cellStyle name="40% - Accent3 2" xfId="409"/>
    <cellStyle name="40% - Accent3 2 2" xfId="410"/>
    <cellStyle name="40% - Accent3 2 3" xfId="411"/>
    <cellStyle name="40% - Accent3 2_ItemInfo" xfId="412"/>
    <cellStyle name="40% - Accent3 3" xfId="413"/>
    <cellStyle name="40% - Accent3 4" xfId="414"/>
    <cellStyle name="40% - Accent3_ItemInfo" xfId="415"/>
    <cellStyle name="40% - Accent4" xfId="416"/>
    <cellStyle name="40% - Accent4 2" xfId="417"/>
    <cellStyle name="40% - Accent4 2 2" xfId="418"/>
    <cellStyle name="40% - Accent4 2 3" xfId="419"/>
    <cellStyle name="40% - Accent4 2_ItemInfo" xfId="420"/>
    <cellStyle name="40% - Accent4 3" xfId="421"/>
    <cellStyle name="40% - Accent4 4" xfId="422"/>
    <cellStyle name="40% - Accent4_ItemInfo" xfId="423"/>
    <cellStyle name="40% - Accent5" xfId="424"/>
    <cellStyle name="40% - Accent5 2" xfId="425"/>
    <cellStyle name="40% - Accent5 2 2" xfId="426"/>
    <cellStyle name="40% - Accent5 2 3" xfId="427"/>
    <cellStyle name="40% - Accent5 2_ItemInfo" xfId="428"/>
    <cellStyle name="40% - Accent5 3" xfId="429"/>
    <cellStyle name="40% - Accent5 4" xfId="430"/>
    <cellStyle name="40% - Accent5_ItemInfo" xfId="431"/>
    <cellStyle name="40% - Accent6" xfId="432"/>
    <cellStyle name="40% - Accent6 2" xfId="433"/>
    <cellStyle name="40% - Accent6 2 2" xfId="434"/>
    <cellStyle name="40% - Accent6 2 3" xfId="435"/>
    <cellStyle name="40% - Accent6 2_ItemInfo" xfId="436"/>
    <cellStyle name="40% - Accent6 3" xfId="437"/>
    <cellStyle name="40% - Accent6 4" xfId="438"/>
    <cellStyle name="40% - Accent6_ItemInfo" xfId="439"/>
    <cellStyle name="40% - Akzent1" xfId="440"/>
    <cellStyle name="40% - Akzent2" xfId="441"/>
    <cellStyle name="40% - Akzent3" xfId="442"/>
    <cellStyle name="40% - Akzent4" xfId="443"/>
    <cellStyle name="40% - Akzent5" xfId="444"/>
    <cellStyle name="40% - Akzent6" xfId="445"/>
    <cellStyle name="40% - 강조색1 10" xfId="446"/>
    <cellStyle name="40% - 강조색1 11" xfId="447"/>
    <cellStyle name="40% - 강조색1 12" xfId="448"/>
    <cellStyle name="40% - 강조색1 13" xfId="449"/>
    <cellStyle name="40% - 강조색1 14" xfId="450"/>
    <cellStyle name="40% - 강조색1 15" xfId="451"/>
    <cellStyle name="40% - 강조색1 16" xfId="452"/>
    <cellStyle name="40% - 강조색1 17" xfId="453"/>
    <cellStyle name="40% - 강조색1 18" xfId="454"/>
    <cellStyle name="40% - 강조색1 19" xfId="455"/>
    <cellStyle name="40% - 강조색1 2" xfId="456"/>
    <cellStyle name="40% - 강조색1 2 2" xfId="457"/>
    <cellStyle name="40% - 강조색1 20" xfId="458"/>
    <cellStyle name="40% - 강조색1 21" xfId="459"/>
    <cellStyle name="40% - 강조색1 22" xfId="460"/>
    <cellStyle name="40% - 강조색1 23" xfId="461"/>
    <cellStyle name="40% - 강조색1 24" xfId="462"/>
    <cellStyle name="40% - 강조색1 25" xfId="463"/>
    <cellStyle name="40% - 강조색1 26" xfId="464"/>
    <cellStyle name="40% - 강조색1 27" xfId="465"/>
    <cellStyle name="40% - 강조색1 28" xfId="466"/>
    <cellStyle name="40% - 강조색1 2_Sheet2" xfId="467"/>
    <cellStyle name="40% - 강조색1 3" xfId="468"/>
    <cellStyle name="40% - 강조색1 4" xfId="469"/>
    <cellStyle name="40% - 강조색1 4 2" xfId="470"/>
    <cellStyle name="40% - 강조색1 4 3" xfId="471"/>
    <cellStyle name="40% - 강조색1 4 4" xfId="472"/>
    <cellStyle name="40% - 강조색1 4 5" xfId="473"/>
    <cellStyle name="40% - 강조색1 4 6" xfId="474"/>
    <cellStyle name="40% - 강조색1 4 7" xfId="475"/>
    <cellStyle name="40% - 강조색1 4 8" xfId="476"/>
    <cellStyle name="40% - 강조색1 4_Sheet2" xfId="477"/>
    <cellStyle name="40% - 강조색1 5" xfId="478"/>
    <cellStyle name="40% - 강조색1 5 2" xfId="479"/>
    <cellStyle name="40% - 강조색1 5 3" xfId="480"/>
    <cellStyle name="40% - 강조색1 5 4" xfId="481"/>
    <cellStyle name="40% - 강조색1 5 5" xfId="482"/>
    <cellStyle name="40% - 강조색1 5 6" xfId="483"/>
    <cellStyle name="40% - 강조색1 5 7" xfId="484"/>
    <cellStyle name="40% - 강조색1 5 8" xfId="485"/>
    <cellStyle name="40% - 강조색1 5_Sheet2" xfId="486"/>
    <cellStyle name="40% - 강조색1 6" xfId="487"/>
    <cellStyle name="40% - 강조색1 6 2" xfId="488"/>
    <cellStyle name="40% - 강조색1 6 3" xfId="489"/>
    <cellStyle name="40% - 강조색1 6 4" xfId="490"/>
    <cellStyle name="40% - 강조색1 6 5" xfId="491"/>
    <cellStyle name="40% - 강조색1 6 6" xfId="492"/>
    <cellStyle name="40% - 강조색1 6 7" xfId="493"/>
    <cellStyle name="40% - 강조색1 6 8" xfId="494"/>
    <cellStyle name="40% - 강조색1 6_Sheet2" xfId="495"/>
    <cellStyle name="40% - 강조색1 7" xfId="496"/>
    <cellStyle name="40% - 강조색1 8" xfId="497"/>
    <cellStyle name="40% - 강조색1 9" xfId="498"/>
    <cellStyle name="40% - 강조색2 10" xfId="499"/>
    <cellStyle name="40% - 강조색2 11" xfId="500"/>
    <cellStyle name="40% - 강조색2 12" xfId="501"/>
    <cellStyle name="40% - 강조색2 13" xfId="502"/>
    <cellStyle name="40% - 강조색2 14" xfId="503"/>
    <cellStyle name="40% - 강조색2 15" xfId="504"/>
    <cellStyle name="40% - 강조색2 16" xfId="505"/>
    <cellStyle name="40% - 강조색2 17" xfId="506"/>
    <cellStyle name="40% - 강조색2 18" xfId="507"/>
    <cellStyle name="40% - 강조색2 19" xfId="508"/>
    <cellStyle name="40% - 강조색2 2" xfId="509"/>
    <cellStyle name="40% - 강조색2 2 2" xfId="510"/>
    <cellStyle name="40% - 강조색2 20" xfId="511"/>
    <cellStyle name="40% - 강조색2 21" xfId="512"/>
    <cellStyle name="40% - 강조색2 22" xfId="513"/>
    <cellStyle name="40% - 강조색2 23" xfId="514"/>
    <cellStyle name="40% - 강조색2 24" xfId="515"/>
    <cellStyle name="40% - 강조색2 25" xfId="516"/>
    <cellStyle name="40% - 강조색2 26" xfId="517"/>
    <cellStyle name="40% - 강조색2 27" xfId="518"/>
    <cellStyle name="40% - 강조색2 28" xfId="519"/>
    <cellStyle name="40% - 강조색2 2_Sheet2" xfId="520"/>
    <cellStyle name="40% - 강조색2 3" xfId="521"/>
    <cellStyle name="40% - 강조색2 4" xfId="522"/>
    <cellStyle name="40% - 강조색2 4 2" xfId="523"/>
    <cellStyle name="40% - 강조색2 4 3" xfId="524"/>
    <cellStyle name="40% - 강조색2 4 4" xfId="525"/>
    <cellStyle name="40% - 강조색2 4 5" xfId="526"/>
    <cellStyle name="40% - 강조색2 4 6" xfId="527"/>
    <cellStyle name="40% - 강조색2 4 7" xfId="528"/>
    <cellStyle name="40% - 강조색2 4 8" xfId="529"/>
    <cellStyle name="40% - 강조색2 4_Sheet2" xfId="530"/>
    <cellStyle name="40% - 강조색2 5" xfId="531"/>
    <cellStyle name="40% - 강조색2 5 2" xfId="532"/>
    <cellStyle name="40% - 강조색2 5 3" xfId="533"/>
    <cellStyle name="40% - 강조색2 5 4" xfId="534"/>
    <cellStyle name="40% - 강조색2 5 5" xfId="535"/>
    <cellStyle name="40% - 강조색2 5 6" xfId="536"/>
    <cellStyle name="40% - 강조색2 5 7" xfId="537"/>
    <cellStyle name="40% - 강조색2 5 8" xfId="538"/>
    <cellStyle name="40% - 강조색2 5_Sheet2" xfId="539"/>
    <cellStyle name="40% - 강조색2 6" xfId="540"/>
    <cellStyle name="40% - 강조색2 6 2" xfId="541"/>
    <cellStyle name="40% - 강조색2 6 3" xfId="542"/>
    <cellStyle name="40% - 강조색2 6 4" xfId="543"/>
    <cellStyle name="40% - 강조색2 6 5" xfId="544"/>
    <cellStyle name="40% - 강조색2 6 6" xfId="545"/>
    <cellStyle name="40% - 강조색2 6 7" xfId="546"/>
    <cellStyle name="40% - 강조색2 6 8" xfId="547"/>
    <cellStyle name="40% - 강조색2 6_Sheet2" xfId="548"/>
    <cellStyle name="40% - 강조색2 7" xfId="549"/>
    <cellStyle name="40% - 강조색2 8" xfId="550"/>
    <cellStyle name="40% - 강조색2 9" xfId="551"/>
    <cellStyle name="40% - 강조색3 10" xfId="552"/>
    <cellStyle name="40% - 강조색3 11" xfId="553"/>
    <cellStyle name="40% - 강조색3 12" xfId="554"/>
    <cellStyle name="40% - 강조색3 13" xfId="555"/>
    <cellStyle name="40% - 강조색3 14" xfId="556"/>
    <cellStyle name="40% - 강조색3 15" xfId="557"/>
    <cellStyle name="40% - 강조색3 16" xfId="558"/>
    <cellStyle name="40% - 강조색3 17" xfId="559"/>
    <cellStyle name="40% - 강조색3 18" xfId="560"/>
    <cellStyle name="40% - 강조색3 19" xfId="561"/>
    <cellStyle name="40% - 강조색3 2" xfId="562"/>
    <cellStyle name="40% - 강조색3 2 2" xfId="563"/>
    <cellStyle name="40% - 강조색3 20" xfId="564"/>
    <cellStyle name="40% - 강조색3 21" xfId="565"/>
    <cellStyle name="40% - 강조색3 22" xfId="566"/>
    <cellStyle name="40% - 강조색3 23" xfId="567"/>
    <cellStyle name="40% - 강조색3 24" xfId="568"/>
    <cellStyle name="40% - 강조색3 25" xfId="569"/>
    <cellStyle name="40% - 강조색3 26" xfId="570"/>
    <cellStyle name="40% - 강조색3 27" xfId="571"/>
    <cellStyle name="40% - 강조색3 28" xfId="572"/>
    <cellStyle name="40% - 강조색3 2_Sheet2" xfId="573"/>
    <cellStyle name="40% - 강조색3 3" xfId="574"/>
    <cellStyle name="40% - 강조색3 4" xfId="575"/>
    <cellStyle name="40% - 강조색3 4 2" xfId="576"/>
    <cellStyle name="40% - 강조색3 4 3" xfId="577"/>
    <cellStyle name="40% - 강조색3 4 4" xfId="578"/>
    <cellStyle name="40% - 강조색3 4 5" xfId="579"/>
    <cellStyle name="40% - 강조색3 4 6" xfId="580"/>
    <cellStyle name="40% - 강조색3 4 7" xfId="581"/>
    <cellStyle name="40% - 강조색3 4 8" xfId="582"/>
    <cellStyle name="40% - 강조색3 4_Sheet2" xfId="583"/>
    <cellStyle name="40% - 강조색3 5" xfId="584"/>
    <cellStyle name="40% - 강조색3 5 2" xfId="585"/>
    <cellStyle name="40% - 강조색3 5 3" xfId="586"/>
    <cellStyle name="40% - 강조색3 5 4" xfId="587"/>
    <cellStyle name="40% - 강조색3 5 5" xfId="588"/>
    <cellStyle name="40% - 강조색3 5 6" xfId="589"/>
    <cellStyle name="40% - 강조색3 5 7" xfId="590"/>
    <cellStyle name="40% - 강조색3 5 8" xfId="591"/>
    <cellStyle name="40% - 강조색3 5_Sheet2" xfId="592"/>
    <cellStyle name="40% - 강조색3 6" xfId="593"/>
    <cellStyle name="40% - 강조색3 6 2" xfId="594"/>
    <cellStyle name="40% - 강조색3 6 3" xfId="595"/>
    <cellStyle name="40% - 강조색3 6 4" xfId="596"/>
    <cellStyle name="40% - 강조색3 6 5" xfId="597"/>
    <cellStyle name="40% - 강조색3 6 6" xfId="598"/>
    <cellStyle name="40% - 강조색3 6 7" xfId="599"/>
    <cellStyle name="40% - 강조색3 6 8" xfId="600"/>
    <cellStyle name="40% - 강조색3 6_Sheet2" xfId="601"/>
    <cellStyle name="40% - 강조색3 7" xfId="602"/>
    <cellStyle name="40% - 강조색3 8" xfId="603"/>
    <cellStyle name="40% - 강조색3 9" xfId="604"/>
    <cellStyle name="40% - 강조색4 10" xfId="605"/>
    <cellStyle name="40% - 강조색4 11" xfId="606"/>
    <cellStyle name="40% - 강조색4 12" xfId="607"/>
    <cellStyle name="40% - 강조색4 13" xfId="608"/>
    <cellStyle name="40% - 강조색4 14" xfId="609"/>
    <cellStyle name="40% - 강조색4 15" xfId="610"/>
    <cellStyle name="40% - 강조색4 16" xfId="611"/>
    <cellStyle name="40% - 강조색4 17" xfId="612"/>
    <cellStyle name="40% - 강조색4 18" xfId="613"/>
    <cellStyle name="40% - 강조색4 19" xfId="614"/>
    <cellStyle name="40% - 강조색4 2" xfId="615"/>
    <cellStyle name="40% - 강조색4 2 2" xfId="616"/>
    <cellStyle name="40% - 강조색4 20" xfId="617"/>
    <cellStyle name="40% - 강조색4 21" xfId="618"/>
    <cellStyle name="40% - 강조색4 22" xfId="619"/>
    <cellStyle name="40% - 강조색4 23" xfId="620"/>
    <cellStyle name="40% - 강조색4 24" xfId="621"/>
    <cellStyle name="40% - 강조색4 25" xfId="622"/>
    <cellStyle name="40% - 강조색4 26" xfId="623"/>
    <cellStyle name="40% - 강조색4 27" xfId="624"/>
    <cellStyle name="40% - 강조색4 28" xfId="625"/>
    <cellStyle name="40% - 강조색4 2_Sheet2" xfId="626"/>
    <cellStyle name="40% - 강조색4 3" xfId="627"/>
    <cellStyle name="40% - 강조색4 4" xfId="628"/>
    <cellStyle name="40% - 강조색4 4 2" xfId="629"/>
    <cellStyle name="40% - 강조색4 4 3" xfId="630"/>
    <cellStyle name="40% - 강조색4 4 4" xfId="631"/>
    <cellStyle name="40% - 강조색4 4 5" xfId="632"/>
    <cellStyle name="40% - 강조색4 4 6" xfId="633"/>
    <cellStyle name="40% - 강조색4 4 7" xfId="634"/>
    <cellStyle name="40% - 강조색4 4 8" xfId="635"/>
    <cellStyle name="40% - 강조색4 4_Sheet2" xfId="636"/>
    <cellStyle name="40% - 강조색4 5" xfId="637"/>
    <cellStyle name="40% - 강조색4 5 2" xfId="638"/>
    <cellStyle name="40% - 강조색4 5 3" xfId="639"/>
    <cellStyle name="40% - 강조색4 5 4" xfId="640"/>
    <cellStyle name="40% - 강조색4 5 5" xfId="641"/>
    <cellStyle name="40% - 강조색4 5 6" xfId="642"/>
    <cellStyle name="40% - 강조색4 5 7" xfId="643"/>
    <cellStyle name="40% - 강조색4 5 8" xfId="644"/>
    <cellStyle name="40% - 강조색4 5_Sheet2" xfId="645"/>
    <cellStyle name="40% - 강조색4 6" xfId="646"/>
    <cellStyle name="40% - 강조색4 6 2" xfId="647"/>
    <cellStyle name="40% - 강조색4 6 3" xfId="648"/>
    <cellStyle name="40% - 강조색4 6 4" xfId="649"/>
    <cellStyle name="40% - 강조색4 6 5" xfId="650"/>
    <cellStyle name="40% - 강조색4 6 6" xfId="651"/>
    <cellStyle name="40% - 강조색4 6 7" xfId="652"/>
    <cellStyle name="40% - 강조색4 6 8" xfId="653"/>
    <cellStyle name="40% - 강조색4 6_Sheet2" xfId="654"/>
    <cellStyle name="40% - 강조색4 7" xfId="655"/>
    <cellStyle name="40% - 강조색4 8" xfId="656"/>
    <cellStyle name="40% - 강조색4 9" xfId="657"/>
    <cellStyle name="40% - 강조색5 10" xfId="658"/>
    <cellStyle name="40% - 강조색5 11" xfId="659"/>
    <cellStyle name="40% - 강조색5 12" xfId="660"/>
    <cellStyle name="40% - 강조색5 13" xfId="661"/>
    <cellStyle name="40% - 강조색5 14" xfId="662"/>
    <cellStyle name="40% - 강조색5 15" xfId="663"/>
    <cellStyle name="40% - 강조색5 16" xfId="664"/>
    <cellStyle name="40% - 강조색5 17" xfId="665"/>
    <cellStyle name="40% - 강조색5 18" xfId="666"/>
    <cellStyle name="40% - 강조색5 19" xfId="667"/>
    <cellStyle name="40% - 강조색5 2" xfId="668"/>
    <cellStyle name="40% - 강조색5 2 2" xfId="669"/>
    <cellStyle name="40% - 강조색5 20" xfId="670"/>
    <cellStyle name="40% - 강조색5 21" xfId="671"/>
    <cellStyle name="40% - 강조색5 22" xfId="672"/>
    <cellStyle name="40% - 강조색5 23" xfId="673"/>
    <cellStyle name="40% - 강조색5 24" xfId="674"/>
    <cellStyle name="40% - 강조색5 25" xfId="675"/>
    <cellStyle name="40% - 강조색5 26" xfId="676"/>
    <cellStyle name="40% - 강조색5 27" xfId="677"/>
    <cellStyle name="40% - 강조색5 28" xfId="678"/>
    <cellStyle name="40% - 강조색5 2_Sheet2" xfId="679"/>
    <cellStyle name="40% - 강조색5 3" xfId="680"/>
    <cellStyle name="40% - 강조색5 4" xfId="681"/>
    <cellStyle name="40% - 강조색5 4 2" xfId="682"/>
    <cellStyle name="40% - 강조색5 4 3" xfId="683"/>
    <cellStyle name="40% - 강조색5 4 4" xfId="684"/>
    <cellStyle name="40% - 강조색5 4 5" xfId="685"/>
    <cellStyle name="40% - 강조색5 4 6" xfId="686"/>
    <cellStyle name="40% - 강조색5 4 7" xfId="687"/>
    <cellStyle name="40% - 강조색5 4 8" xfId="688"/>
    <cellStyle name="40% - 강조색5 4_Sheet2" xfId="689"/>
    <cellStyle name="40% - 강조색5 5" xfId="690"/>
    <cellStyle name="40% - 강조색5 5 2" xfId="691"/>
    <cellStyle name="40% - 강조색5 5 3" xfId="692"/>
    <cellStyle name="40% - 강조색5 5 4" xfId="693"/>
    <cellStyle name="40% - 강조색5 5 5" xfId="694"/>
    <cellStyle name="40% - 강조색5 5 6" xfId="695"/>
    <cellStyle name="40% - 강조색5 5 7" xfId="696"/>
    <cellStyle name="40% - 강조색5 5 8" xfId="697"/>
    <cellStyle name="40% - 강조색5 5_Sheet2" xfId="698"/>
    <cellStyle name="40% - 강조색5 6" xfId="699"/>
    <cellStyle name="40% - 강조색5 6 2" xfId="700"/>
    <cellStyle name="40% - 강조색5 6 3" xfId="701"/>
    <cellStyle name="40% - 강조색5 6 4" xfId="702"/>
    <cellStyle name="40% - 강조색5 6 5" xfId="703"/>
    <cellStyle name="40% - 강조색5 6 6" xfId="704"/>
    <cellStyle name="40% - 강조색5 6 7" xfId="705"/>
    <cellStyle name="40% - 강조색5 6 8" xfId="706"/>
    <cellStyle name="40% - 강조색5 6_Sheet2" xfId="707"/>
    <cellStyle name="40% - 강조색5 7" xfId="708"/>
    <cellStyle name="40% - 강조색5 8" xfId="709"/>
    <cellStyle name="40% - 강조색5 9" xfId="710"/>
    <cellStyle name="40% - 강조색6 10" xfId="711"/>
    <cellStyle name="40% - 강조색6 11" xfId="712"/>
    <cellStyle name="40% - 강조색6 12" xfId="713"/>
    <cellStyle name="40% - 강조색6 13" xfId="714"/>
    <cellStyle name="40% - 강조색6 14" xfId="715"/>
    <cellStyle name="40% - 강조색6 15" xfId="716"/>
    <cellStyle name="40% - 강조색6 16" xfId="717"/>
    <cellStyle name="40% - 강조색6 17" xfId="718"/>
    <cellStyle name="40% - 강조색6 18" xfId="719"/>
    <cellStyle name="40% - 강조색6 19" xfId="720"/>
    <cellStyle name="40% - 강조색6 2" xfId="721"/>
    <cellStyle name="40% - 강조색6 2 2" xfId="722"/>
    <cellStyle name="40% - 강조색6 20" xfId="723"/>
    <cellStyle name="40% - 강조색6 21" xfId="724"/>
    <cellStyle name="40% - 강조색6 22" xfId="725"/>
    <cellStyle name="40% - 강조색6 23" xfId="726"/>
    <cellStyle name="40% - 강조색6 24" xfId="727"/>
    <cellStyle name="40% - 강조색6 25" xfId="728"/>
    <cellStyle name="40% - 강조색6 26" xfId="729"/>
    <cellStyle name="40% - 강조색6 27" xfId="730"/>
    <cellStyle name="40% - 강조색6 28" xfId="731"/>
    <cellStyle name="40% - 강조색6 2_Sheet2" xfId="732"/>
    <cellStyle name="40% - 강조색6 3" xfId="733"/>
    <cellStyle name="40% - 강조색6 4" xfId="734"/>
    <cellStyle name="40% - 강조색6 4 2" xfId="735"/>
    <cellStyle name="40% - 강조색6 4 3" xfId="736"/>
    <cellStyle name="40% - 강조색6 4 4" xfId="737"/>
    <cellStyle name="40% - 강조색6 4 5" xfId="738"/>
    <cellStyle name="40% - 강조색6 4 6" xfId="739"/>
    <cellStyle name="40% - 강조색6 4 7" xfId="740"/>
    <cellStyle name="40% - 강조색6 4 8" xfId="741"/>
    <cellStyle name="40% - 강조색6 4_Sheet2" xfId="742"/>
    <cellStyle name="40% - 강조색6 5" xfId="743"/>
    <cellStyle name="40% - 강조색6 5 2" xfId="744"/>
    <cellStyle name="40% - 강조색6 5 3" xfId="745"/>
    <cellStyle name="40% - 강조색6 5 4" xfId="746"/>
    <cellStyle name="40% - 강조색6 5 5" xfId="747"/>
    <cellStyle name="40% - 강조색6 5 6" xfId="748"/>
    <cellStyle name="40% - 강조색6 5 7" xfId="749"/>
    <cellStyle name="40% - 강조색6 5 8" xfId="750"/>
    <cellStyle name="40% - 강조색6 5_Sheet2" xfId="751"/>
    <cellStyle name="40% - 강조색6 6" xfId="752"/>
    <cellStyle name="40% - 강조색6 6 2" xfId="753"/>
    <cellStyle name="40% - 강조색6 6 3" xfId="754"/>
    <cellStyle name="40% - 강조색6 6 4" xfId="755"/>
    <cellStyle name="40% - 강조색6 6 5" xfId="756"/>
    <cellStyle name="40% - 강조색6 6 6" xfId="757"/>
    <cellStyle name="40% - 강조색6 6 7" xfId="758"/>
    <cellStyle name="40% - 강조색6 6 8" xfId="759"/>
    <cellStyle name="40% - 강조색6 6_Sheet2" xfId="760"/>
    <cellStyle name="40% - 강조색6 7" xfId="761"/>
    <cellStyle name="40% - 강조색6 8" xfId="762"/>
    <cellStyle name="40% - 강조색6 9" xfId="763"/>
    <cellStyle name="60% - Accent1" xfId="764"/>
    <cellStyle name="60% - Accent1 2" xfId="765"/>
    <cellStyle name="60% - Accent1_ItemInfo" xfId="766"/>
    <cellStyle name="60% - Accent2" xfId="767"/>
    <cellStyle name="60% - Accent2 2" xfId="768"/>
    <cellStyle name="60% - Accent2_ItemInfo" xfId="769"/>
    <cellStyle name="60% - Accent3" xfId="770"/>
    <cellStyle name="60% - Accent3 2" xfId="771"/>
    <cellStyle name="60% - Accent3_ItemInfo" xfId="772"/>
    <cellStyle name="60% - Accent4" xfId="773"/>
    <cellStyle name="60% - Accent4 2" xfId="774"/>
    <cellStyle name="60% - Accent4_ItemInfo" xfId="775"/>
    <cellStyle name="60% - Accent5" xfId="776"/>
    <cellStyle name="60% - Accent5 2" xfId="777"/>
    <cellStyle name="60% - Accent5_ItemInfo" xfId="778"/>
    <cellStyle name="60% - Accent6" xfId="779"/>
    <cellStyle name="60% - Accent6 2" xfId="780"/>
    <cellStyle name="60% - Accent6_ItemInfo" xfId="781"/>
    <cellStyle name="60% - Akzent1" xfId="782"/>
    <cellStyle name="60% - Akzent2" xfId="783"/>
    <cellStyle name="60% - Akzent3" xfId="784"/>
    <cellStyle name="60% - Akzent4" xfId="785"/>
    <cellStyle name="60% - Akzent5" xfId="786"/>
    <cellStyle name="60% - Akzent6" xfId="787"/>
    <cellStyle name="60% - 강조색1 10" xfId="788"/>
    <cellStyle name="60% - 강조색1 11" xfId="789"/>
    <cellStyle name="60% - 강조색1 12" xfId="790"/>
    <cellStyle name="60% - 강조색1 13" xfId="791"/>
    <cellStyle name="60% - 강조색1 14" xfId="792"/>
    <cellStyle name="60% - 강조색1 15" xfId="793"/>
    <cellStyle name="60% - 강조색1 16" xfId="794"/>
    <cellStyle name="60% - 강조색1 17" xfId="795"/>
    <cellStyle name="60% - 강조색1 18" xfId="796"/>
    <cellStyle name="60% - 강조색1 19" xfId="797"/>
    <cellStyle name="60% - 강조색1 2" xfId="798"/>
    <cellStyle name="60% - 강조색1 2 2" xfId="799"/>
    <cellStyle name="60% - 강조색1 20" xfId="800"/>
    <cellStyle name="60% - 강조색1 21" xfId="801"/>
    <cellStyle name="60% - 강조색1 22" xfId="802"/>
    <cellStyle name="60% - 강조색1 23" xfId="803"/>
    <cellStyle name="60% - 강조색1 24" xfId="804"/>
    <cellStyle name="60% - 강조색1 25" xfId="805"/>
    <cellStyle name="60% - 강조색1 26" xfId="806"/>
    <cellStyle name="60% - 강조색1 27" xfId="807"/>
    <cellStyle name="60% - 강조색1 28" xfId="808"/>
    <cellStyle name="60% - 강조색1 2_Sheet2" xfId="809"/>
    <cellStyle name="60% - 강조색1 3" xfId="810"/>
    <cellStyle name="60% - 강조색1 4" xfId="811"/>
    <cellStyle name="60% - 강조색1 4 2" xfId="812"/>
    <cellStyle name="60% - 강조색1 4 3" xfId="813"/>
    <cellStyle name="60% - 강조색1 4 4" xfId="814"/>
    <cellStyle name="60% - 강조색1 4 5" xfId="815"/>
    <cellStyle name="60% - 강조색1 4 6" xfId="816"/>
    <cellStyle name="60% - 강조색1 4 7" xfId="817"/>
    <cellStyle name="60% - 강조색1 4 8" xfId="818"/>
    <cellStyle name="60% - 강조색1 4_Sheet2" xfId="819"/>
    <cellStyle name="60% - 강조색1 5" xfId="820"/>
    <cellStyle name="60% - 강조색1 5 2" xfId="821"/>
    <cellStyle name="60% - 강조색1 5 3" xfId="822"/>
    <cellStyle name="60% - 강조색1 5 4" xfId="823"/>
    <cellStyle name="60% - 강조색1 5 5" xfId="824"/>
    <cellStyle name="60% - 강조색1 5 6" xfId="825"/>
    <cellStyle name="60% - 강조색1 5 7" xfId="826"/>
    <cellStyle name="60% - 강조색1 5 8" xfId="827"/>
    <cellStyle name="60% - 강조색1 5_Sheet2" xfId="828"/>
    <cellStyle name="60% - 강조색1 6" xfId="829"/>
    <cellStyle name="60% - 강조색1 6 2" xfId="830"/>
    <cellStyle name="60% - 강조색1 6 3" xfId="831"/>
    <cellStyle name="60% - 강조색1 6 4" xfId="832"/>
    <cellStyle name="60% - 강조색1 6 5" xfId="833"/>
    <cellStyle name="60% - 강조색1 6 6" xfId="834"/>
    <cellStyle name="60% - 강조색1 6 7" xfId="835"/>
    <cellStyle name="60% - 강조색1 6 8" xfId="836"/>
    <cellStyle name="60% - 강조색1 6_Sheet2" xfId="837"/>
    <cellStyle name="60% - 강조색1 7" xfId="838"/>
    <cellStyle name="60% - 강조색1 8" xfId="839"/>
    <cellStyle name="60% - 강조색1 9" xfId="840"/>
    <cellStyle name="60% - 강조색2 10" xfId="841"/>
    <cellStyle name="60% - 강조색2 11" xfId="842"/>
    <cellStyle name="60% - 강조색2 12" xfId="843"/>
    <cellStyle name="60% - 강조색2 13" xfId="844"/>
    <cellStyle name="60% - 강조색2 14" xfId="845"/>
    <cellStyle name="60% - 강조색2 15" xfId="846"/>
    <cellStyle name="60% - 강조색2 16" xfId="847"/>
    <cellStyle name="60% - 강조색2 17" xfId="848"/>
    <cellStyle name="60% - 강조색2 18" xfId="849"/>
    <cellStyle name="60% - 강조색2 19" xfId="850"/>
    <cellStyle name="60% - 강조색2 2" xfId="851"/>
    <cellStyle name="60% - 강조색2 2 2" xfId="852"/>
    <cellStyle name="60% - 강조색2 20" xfId="853"/>
    <cellStyle name="60% - 강조색2 21" xfId="854"/>
    <cellStyle name="60% - 강조색2 22" xfId="855"/>
    <cellStyle name="60% - 강조색2 23" xfId="856"/>
    <cellStyle name="60% - 강조색2 24" xfId="857"/>
    <cellStyle name="60% - 강조색2 25" xfId="858"/>
    <cellStyle name="60% - 강조색2 26" xfId="859"/>
    <cellStyle name="60% - 강조색2 27" xfId="860"/>
    <cellStyle name="60% - 강조색2 28" xfId="861"/>
    <cellStyle name="60% - 강조색2 2_Sheet2" xfId="862"/>
    <cellStyle name="60% - 강조색2 3" xfId="863"/>
    <cellStyle name="60% - 강조색2 4" xfId="864"/>
    <cellStyle name="60% - 강조색2 4 2" xfId="865"/>
    <cellStyle name="60% - 강조색2 4 3" xfId="866"/>
    <cellStyle name="60% - 강조색2 4 4" xfId="867"/>
    <cellStyle name="60% - 강조색2 4 5" xfId="868"/>
    <cellStyle name="60% - 강조색2 4 6" xfId="869"/>
    <cellStyle name="60% - 강조색2 4 7" xfId="870"/>
    <cellStyle name="60% - 강조색2 4 8" xfId="871"/>
    <cellStyle name="60% - 강조색2 4_Sheet2" xfId="872"/>
    <cellStyle name="60% - 강조색2 5" xfId="873"/>
    <cellStyle name="60% - 강조색2 5 2" xfId="874"/>
    <cellStyle name="60% - 강조색2 5 3" xfId="875"/>
    <cellStyle name="60% - 강조색2 5 4" xfId="876"/>
    <cellStyle name="60% - 강조색2 5 5" xfId="877"/>
    <cellStyle name="60% - 강조색2 5 6" xfId="878"/>
    <cellStyle name="60% - 강조색2 5 7" xfId="879"/>
    <cellStyle name="60% - 강조색2 5 8" xfId="880"/>
    <cellStyle name="60% - 강조색2 5_Sheet2" xfId="881"/>
    <cellStyle name="60% - 강조색2 6" xfId="882"/>
    <cellStyle name="60% - 강조색2 6 2" xfId="883"/>
    <cellStyle name="60% - 강조색2 6 3" xfId="884"/>
    <cellStyle name="60% - 강조색2 6 4" xfId="885"/>
    <cellStyle name="60% - 강조색2 6 5" xfId="886"/>
    <cellStyle name="60% - 강조색2 6 6" xfId="887"/>
    <cellStyle name="60% - 강조색2 6 7" xfId="888"/>
    <cellStyle name="60% - 강조색2 6 8" xfId="889"/>
    <cellStyle name="60% - 강조색2 6_Sheet2" xfId="890"/>
    <cellStyle name="60% - 강조색2 7" xfId="891"/>
    <cellStyle name="60% - 강조색2 8" xfId="892"/>
    <cellStyle name="60% - 강조색2 9" xfId="893"/>
    <cellStyle name="60% - 강조색3 10" xfId="894"/>
    <cellStyle name="60% - 강조색3 11" xfId="895"/>
    <cellStyle name="60% - 강조색3 12" xfId="896"/>
    <cellStyle name="60% - 강조색3 13" xfId="897"/>
    <cellStyle name="60% - 강조색3 14" xfId="898"/>
    <cellStyle name="60% - 강조색3 15" xfId="899"/>
    <cellStyle name="60% - 강조색3 16" xfId="900"/>
    <cellStyle name="60% - 강조색3 17" xfId="901"/>
    <cellStyle name="60% - 강조색3 18" xfId="902"/>
    <cellStyle name="60% - 강조색3 19" xfId="903"/>
    <cellStyle name="60% - 강조색3 2" xfId="904"/>
    <cellStyle name="60% - 강조색3 2 2" xfId="905"/>
    <cellStyle name="60% - 강조색3 20" xfId="906"/>
    <cellStyle name="60% - 강조색3 21" xfId="907"/>
    <cellStyle name="60% - 강조색3 22" xfId="908"/>
    <cellStyle name="60% - 강조색3 23" xfId="909"/>
    <cellStyle name="60% - 강조색3 24" xfId="910"/>
    <cellStyle name="60% - 강조색3 25" xfId="911"/>
    <cellStyle name="60% - 강조색3 26" xfId="912"/>
    <cellStyle name="60% - 강조색3 27" xfId="913"/>
    <cellStyle name="60% - 강조색3 28" xfId="914"/>
    <cellStyle name="60% - 강조색3 2_Sheet2" xfId="915"/>
    <cellStyle name="60% - 강조색3 3" xfId="916"/>
    <cellStyle name="60% - 강조색3 4" xfId="917"/>
    <cellStyle name="60% - 강조색3 4 2" xfId="918"/>
    <cellStyle name="60% - 강조색3 4 3" xfId="919"/>
    <cellStyle name="60% - 강조색3 4 4" xfId="920"/>
    <cellStyle name="60% - 강조색3 4 5" xfId="921"/>
    <cellStyle name="60% - 강조색3 4 6" xfId="922"/>
    <cellStyle name="60% - 강조색3 4 7" xfId="923"/>
    <cellStyle name="60% - 강조색3 4 8" xfId="924"/>
    <cellStyle name="60% - 강조색3 4_Sheet2" xfId="925"/>
    <cellStyle name="60% - 강조색3 5" xfId="926"/>
    <cellStyle name="60% - 강조색3 5 2" xfId="927"/>
    <cellStyle name="60% - 강조색3 5 3" xfId="928"/>
    <cellStyle name="60% - 강조색3 5 4" xfId="929"/>
    <cellStyle name="60% - 강조색3 5 5" xfId="930"/>
    <cellStyle name="60% - 강조색3 5 6" xfId="931"/>
    <cellStyle name="60% - 강조색3 5 7" xfId="932"/>
    <cellStyle name="60% - 강조색3 5 8" xfId="933"/>
    <cellStyle name="60% - 강조색3 5_Sheet2" xfId="934"/>
    <cellStyle name="60% - 강조색3 6" xfId="935"/>
    <cellStyle name="60% - 강조색3 6 2" xfId="936"/>
    <cellStyle name="60% - 강조색3 6 3" xfId="937"/>
    <cellStyle name="60% - 강조색3 6 4" xfId="938"/>
    <cellStyle name="60% - 강조색3 6 5" xfId="939"/>
    <cellStyle name="60% - 강조색3 6 6" xfId="940"/>
    <cellStyle name="60% - 강조색3 6 7" xfId="941"/>
    <cellStyle name="60% - 강조색3 6 8" xfId="942"/>
    <cellStyle name="60% - 강조색3 6_Sheet2" xfId="943"/>
    <cellStyle name="60% - 강조색3 7" xfId="944"/>
    <cellStyle name="60% - 강조색3 8" xfId="945"/>
    <cellStyle name="60% - 강조색3 9" xfId="946"/>
    <cellStyle name="60% - 강조색4 10" xfId="947"/>
    <cellStyle name="60% - 강조색4 11" xfId="948"/>
    <cellStyle name="60% - 강조색4 12" xfId="949"/>
    <cellStyle name="60% - 강조색4 13" xfId="950"/>
    <cellStyle name="60% - 강조색4 14" xfId="951"/>
    <cellStyle name="60% - 강조색4 15" xfId="952"/>
    <cellStyle name="60% - 강조색4 16" xfId="953"/>
    <cellStyle name="60% - 강조색4 17" xfId="954"/>
    <cellStyle name="60% - 강조색4 18" xfId="955"/>
    <cellStyle name="60% - 강조색4 19" xfId="956"/>
    <cellStyle name="60% - 강조색4 2" xfId="957"/>
    <cellStyle name="60% - 강조색4 2 2" xfId="958"/>
    <cellStyle name="60% - 강조색4 20" xfId="959"/>
    <cellStyle name="60% - 강조색4 21" xfId="960"/>
    <cellStyle name="60% - 강조색4 22" xfId="961"/>
    <cellStyle name="60% - 강조색4 23" xfId="962"/>
    <cellStyle name="60% - 강조색4 24" xfId="963"/>
    <cellStyle name="60% - 강조색4 25" xfId="964"/>
    <cellStyle name="60% - 강조색4 26" xfId="965"/>
    <cellStyle name="60% - 강조색4 27" xfId="966"/>
    <cellStyle name="60% - 강조색4 28" xfId="967"/>
    <cellStyle name="60% - 강조색4 2_Sheet2" xfId="968"/>
    <cellStyle name="60% - 강조색4 3" xfId="969"/>
    <cellStyle name="60% - 강조색4 4" xfId="970"/>
    <cellStyle name="60% - 강조색4 4 2" xfId="971"/>
    <cellStyle name="60% - 강조색4 4 3" xfId="972"/>
    <cellStyle name="60% - 강조색4 4 4" xfId="973"/>
    <cellStyle name="60% - 강조색4 4 5" xfId="974"/>
    <cellStyle name="60% - 강조색4 4 6" xfId="975"/>
    <cellStyle name="60% - 강조색4 4 7" xfId="976"/>
    <cellStyle name="60% - 강조색4 4 8" xfId="977"/>
    <cellStyle name="60% - 강조색4 4_Sheet2" xfId="978"/>
    <cellStyle name="60% - 강조색4 5" xfId="979"/>
    <cellStyle name="60% - 강조색4 5 2" xfId="980"/>
    <cellStyle name="60% - 강조색4 5 3" xfId="981"/>
    <cellStyle name="60% - 강조색4 5 4" xfId="982"/>
    <cellStyle name="60% - 강조색4 5 5" xfId="983"/>
    <cellStyle name="60% - 강조색4 5 6" xfId="984"/>
    <cellStyle name="60% - 강조색4 5 7" xfId="985"/>
    <cellStyle name="60% - 강조색4 5 8" xfId="986"/>
    <cellStyle name="60% - 강조색4 5_Sheet2" xfId="987"/>
    <cellStyle name="60% - 강조색4 6" xfId="988"/>
    <cellStyle name="60% - 강조색4 6 2" xfId="989"/>
    <cellStyle name="60% - 강조색4 6 3" xfId="990"/>
    <cellStyle name="60% - 강조색4 6 4" xfId="991"/>
    <cellStyle name="60% - 강조색4 6 5" xfId="992"/>
    <cellStyle name="60% - 강조색4 6 6" xfId="993"/>
    <cellStyle name="60% - 강조색4 6 7" xfId="994"/>
    <cellStyle name="60% - 강조색4 6 8" xfId="995"/>
    <cellStyle name="60% - 강조색4 6_Sheet2" xfId="996"/>
    <cellStyle name="60% - 강조색4 7" xfId="997"/>
    <cellStyle name="60% - 강조색4 8" xfId="998"/>
    <cellStyle name="60% - 강조색4 9" xfId="999"/>
    <cellStyle name="60% - 강조색5 10" xfId="1000"/>
    <cellStyle name="60% - 강조색5 11" xfId="1001"/>
    <cellStyle name="60% - 강조색5 12" xfId="1002"/>
    <cellStyle name="60% - 강조색5 13" xfId="1003"/>
    <cellStyle name="60% - 강조색5 14" xfId="1004"/>
    <cellStyle name="60% - 강조색5 15" xfId="1005"/>
    <cellStyle name="60% - 강조색5 16" xfId="1006"/>
    <cellStyle name="60% - 강조색5 17" xfId="1007"/>
    <cellStyle name="60% - 강조색5 18" xfId="1008"/>
    <cellStyle name="60% - 강조색5 19" xfId="1009"/>
    <cellStyle name="60% - 강조색5 2" xfId="1010"/>
    <cellStyle name="60% - 강조색5 2 2" xfId="1011"/>
    <cellStyle name="60% - 강조색5 20" xfId="1012"/>
    <cellStyle name="60% - 강조색5 21" xfId="1013"/>
    <cellStyle name="60% - 강조색5 22" xfId="1014"/>
    <cellStyle name="60% - 강조색5 23" xfId="1015"/>
    <cellStyle name="60% - 강조색5 24" xfId="1016"/>
    <cellStyle name="60% - 강조색5 25" xfId="1017"/>
    <cellStyle name="60% - 강조색5 26" xfId="1018"/>
    <cellStyle name="60% - 강조색5 27" xfId="1019"/>
    <cellStyle name="60% - 강조색5 28" xfId="1020"/>
    <cellStyle name="60% - 강조색5 2_Sheet2" xfId="1021"/>
    <cellStyle name="60% - 강조색5 3" xfId="1022"/>
    <cellStyle name="60% - 강조색5 4" xfId="1023"/>
    <cellStyle name="60% - 강조색5 4 2" xfId="1024"/>
    <cellStyle name="60% - 강조색5 4 3" xfId="1025"/>
    <cellStyle name="60% - 강조색5 4 4" xfId="1026"/>
    <cellStyle name="60% - 강조색5 4 5" xfId="1027"/>
    <cellStyle name="60% - 강조색5 4 6" xfId="1028"/>
    <cellStyle name="60% - 강조색5 4 7" xfId="1029"/>
    <cellStyle name="60% - 강조색5 4 8" xfId="1030"/>
    <cellStyle name="60% - 강조색5 4_Sheet2" xfId="1031"/>
    <cellStyle name="60% - 강조색5 5" xfId="1032"/>
    <cellStyle name="60% - 강조색5 5 2" xfId="1033"/>
    <cellStyle name="60% - 강조색5 5 3" xfId="1034"/>
    <cellStyle name="60% - 강조색5 5 4" xfId="1035"/>
    <cellStyle name="60% - 강조색5 5 5" xfId="1036"/>
    <cellStyle name="60% - 강조색5 5 6" xfId="1037"/>
    <cellStyle name="60% - 강조색5 5 7" xfId="1038"/>
    <cellStyle name="60% - 강조색5 5 8" xfId="1039"/>
    <cellStyle name="60% - 강조색5 5_Sheet2" xfId="1040"/>
    <cellStyle name="60% - 강조색5 6" xfId="1041"/>
    <cellStyle name="60% - 강조색5 6 2" xfId="1042"/>
    <cellStyle name="60% - 강조색5 6 3" xfId="1043"/>
    <cellStyle name="60% - 강조색5 6 4" xfId="1044"/>
    <cellStyle name="60% - 강조색5 6 5" xfId="1045"/>
    <cellStyle name="60% - 강조색5 6 6" xfId="1046"/>
    <cellStyle name="60% - 강조색5 6 7" xfId="1047"/>
    <cellStyle name="60% - 강조색5 6 8" xfId="1048"/>
    <cellStyle name="60% - 강조색5 6_Sheet2" xfId="1049"/>
    <cellStyle name="60% - 강조색5 7" xfId="1050"/>
    <cellStyle name="60% - 강조색5 8" xfId="1051"/>
    <cellStyle name="60% - 강조색5 9" xfId="1052"/>
    <cellStyle name="60% - 강조색6 10" xfId="1053"/>
    <cellStyle name="60% - 강조색6 11" xfId="1054"/>
    <cellStyle name="60% - 강조색6 12" xfId="1055"/>
    <cellStyle name="60% - 강조색6 13" xfId="1056"/>
    <cellStyle name="60% - 강조색6 14" xfId="1057"/>
    <cellStyle name="60% - 강조색6 15" xfId="1058"/>
    <cellStyle name="60% - 강조색6 16" xfId="1059"/>
    <cellStyle name="60% - 강조색6 17" xfId="1060"/>
    <cellStyle name="60% - 강조색6 18" xfId="1061"/>
    <cellStyle name="60% - 강조색6 19" xfId="1062"/>
    <cellStyle name="60% - 강조색6 2" xfId="1063"/>
    <cellStyle name="60% - 강조색6 2 2" xfId="1064"/>
    <cellStyle name="60% - 강조색6 20" xfId="1065"/>
    <cellStyle name="60% - 강조색6 21" xfId="1066"/>
    <cellStyle name="60% - 강조색6 22" xfId="1067"/>
    <cellStyle name="60% - 강조색6 23" xfId="1068"/>
    <cellStyle name="60% - 강조색6 24" xfId="1069"/>
    <cellStyle name="60% - 강조색6 25" xfId="1070"/>
    <cellStyle name="60% - 강조색6 26" xfId="1071"/>
    <cellStyle name="60% - 강조색6 27" xfId="1072"/>
    <cellStyle name="60% - 강조색6 28" xfId="1073"/>
    <cellStyle name="60% - 강조색6 2_Sheet2" xfId="1074"/>
    <cellStyle name="60% - 강조색6 3" xfId="1075"/>
    <cellStyle name="60% - 강조색6 4" xfId="1076"/>
    <cellStyle name="60% - 강조색6 4 2" xfId="1077"/>
    <cellStyle name="60% - 강조색6 4 3" xfId="1078"/>
    <cellStyle name="60% - 강조색6 4 4" xfId="1079"/>
    <cellStyle name="60% - 강조색6 4 5" xfId="1080"/>
    <cellStyle name="60% - 강조색6 4 6" xfId="1081"/>
    <cellStyle name="60% - 강조색6 4 7" xfId="1082"/>
    <cellStyle name="60% - 강조색6 4 8" xfId="1083"/>
    <cellStyle name="60% - 강조색6 4_Sheet2" xfId="1084"/>
    <cellStyle name="60% - 강조색6 5" xfId="1085"/>
    <cellStyle name="60% - 강조색6 5 2" xfId="1086"/>
    <cellStyle name="60% - 강조색6 5 3" xfId="1087"/>
    <cellStyle name="60% - 강조색6 5 4" xfId="1088"/>
    <cellStyle name="60% - 강조색6 5 5" xfId="1089"/>
    <cellStyle name="60% - 강조색6 5 6" xfId="1090"/>
    <cellStyle name="60% - 강조색6 5 7" xfId="1091"/>
    <cellStyle name="60% - 강조색6 5 8" xfId="1092"/>
    <cellStyle name="60% - 강조색6 5_Sheet2" xfId="1093"/>
    <cellStyle name="60% - 강조색6 6" xfId="1094"/>
    <cellStyle name="60% - 강조색6 6 2" xfId="1095"/>
    <cellStyle name="60% - 강조색6 6 3" xfId="1096"/>
    <cellStyle name="60% - 강조색6 6 4" xfId="1097"/>
    <cellStyle name="60% - 강조색6 6 5" xfId="1098"/>
    <cellStyle name="60% - 강조색6 6 6" xfId="1099"/>
    <cellStyle name="60% - 강조색6 6 7" xfId="1100"/>
    <cellStyle name="60% - 강조색6 6 8" xfId="1101"/>
    <cellStyle name="60% - 강조색6 6_Sheet2" xfId="1102"/>
    <cellStyle name="60% - 강조색6 7" xfId="1103"/>
    <cellStyle name="60% - 강조색6 8" xfId="1104"/>
    <cellStyle name="60% - 강조색6 9" xfId="1105"/>
    <cellStyle name="Accent1" xfId="1106"/>
    <cellStyle name="Accent1 2" xfId="1107"/>
    <cellStyle name="Accent1_ItemInfo" xfId="1108"/>
    <cellStyle name="Accent2" xfId="1109"/>
    <cellStyle name="Accent2 2" xfId="1110"/>
    <cellStyle name="Accent2_ItemInfo" xfId="1111"/>
    <cellStyle name="Accent3" xfId="1112"/>
    <cellStyle name="Accent3 2" xfId="1113"/>
    <cellStyle name="Accent3_ItemInfo" xfId="1114"/>
    <cellStyle name="Accent4" xfId="1115"/>
    <cellStyle name="Accent4 2" xfId="1116"/>
    <cellStyle name="Accent4_ItemInfo" xfId="1117"/>
    <cellStyle name="Accent5" xfId="1118"/>
    <cellStyle name="Accent5 2" xfId="1119"/>
    <cellStyle name="Accent5_ItemInfo" xfId="1120"/>
    <cellStyle name="Accent6" xfId="1121"/>
    <cellStyle name="Accent6 2" xfId="1122"/>
    <cellStyle name="Accent6_ItemInfo" xfId="1123"/>
    <cellStyle name="Akzent1" xfId="1124"/>
    <cellStyle name="Akzent2" xfId="1125"/>
    <cellStyle name="Akzent3" xfId="1126"/>
    <cellStyle name="Akzent4" xfId="1127"/>
    <cellStyle name="Akzent5" xfId="1128"/>
    <cellStyle name="Akzent6" xfId="1129"/>
    <cellStyle name="Ausgabe" xfId="1130"/>
    <cellStyle name="Bad 1" xfId="1131"/>
    <cellStyle name="Bad 2" xfId="1132"/>
    <cellStyle name="Bad_ItemInfo" xfId="1133"/>
    <cellStyle name="Berechnung" xfId="1134"/>
    <cellStyle name="Calculation" xfId="1135"/>
    <cellStyle name="Calculation 2" xfId="1136"/>
    <cellStyle name="Calculation_Item" xfId="1137"/>
    <cellStyle name="Check Cell" xfId="1138"/>
    <cellStyle name="Check Cell 2" xfId="1139"/>
    <cellStyle name="Check Cell_Item" xfId="1140"/>
    <cellStyle name="Eingabe" xfId="1141"/>
    <cellStyle name="Ergebnis" xfId="1142"/>
    <cellStyle name="Erklärender Text" xfId="1143"/>
    <cellStyle name="Explanatory Text" xfId="1144"/>
    <cellStyle name="Explanatory Text 2" xfId="1145"/>
    <cellStyle name="Explanatory Text_ItemInfo" xfId="1146"/>
    <cellStyle name="Good 1" xfId="1147"/>
    <cellStyle name="Good 2" xfId="1148"/>
    <cellStyle name="Good_ItemInfo" xfId="1149"/>
    <cellStyle name="Gut" xfId="1150"/>
    <cellStyle name="Heading 1 1" xfId="1151"/>
    <cellStyle name="Heading 1 2" xfId="1152"/>
    <cellStyle name="Heading 1_Item" xfId="1153"/>
    <cellStyle name="Heading 2 1" xfId="1154"/>
    <cellStyle name="Heading 2 2" xfId="1155"/>
    <cellStyle name="Heading 2_Item" xfId="1156"/>
    <cellStyle name="Heading 3" xfId="1157"/>
    <cellStyle name="Heading 3 2" xfId="1158"/>
    <cellStyle name="Heading 3_Item" xfId="1159"/>
    <cellStyle name="Heading 4" xfId="1160"/>
    <cellStyle name="Heading 4 2" xfId="1161"/>
    <cellStyle name="Heading 4_ItemInfo" xfId="1162"/>
    <cellStyle name="Input" xfId="1163"/>
    <cellStyle name="Input 2" xfId="1164"/>
    <cellStyle name="Input_Item" xfId="1165"/>
    <cellStyle name="Linked Cell" xfId="1166"/>
    <cellStyle name="Linked Cell 2" xfId="1167"/>
    <cellStyle name="Linked Cell_Item" xfId="1168"/>
    <cellStyle name="Neutral 1" xfId="1169"/>
    <cellStyle name="Neutral 2" xfId="1170"/>
    <cellStyle name="Neutral_ItemInfo" xfId="1171"/>
    <cellStyle name="Normal 10" xfId="1172"/>
    <cellStyle name="Normal 10 2" xfId="1173"/>
    <cellStyle name="Normal 10 2 2" xfId="1174"/>
    <cellStyle name="Normal 10 2 3" xfId="1175"/>
    <cellStyle name="Normal 10 3" xfId="1176"/>
    <cellStyle name="Normal 10 4" xfId="1177"/>
    <cellStyle name="Normal 10_ItemInfo" xfId="1178"/>
    <cellStyle name="Normal 11" xfId="1179"/>
    <cellStyle name="Normal 11 2" xfId="1180"/>
    <cellStyle name="Normal 11 2 2" xfId="1181"/>
    <cellStyle name="Normal 11 2 3" xfId="1182"/>
    <cellStyle name="Normal 11 3" xfId="1183"/>
    <cellStyle name="Normal 11 4" xfId="1184"/>
    <cellStyle name="Normal 11_ItemInfo" xfId="1185"/>
    <cellStyle name="Normal 12" xfId="1186"/>
    <cellStyle name="Normal 12 2" xfId="1187"/>
    <cellStyle name="Normal 12 2 2" xfId="1188"/>
    <cellStyle name="Normal 12 2 3" xfId="1189"/>
    <cellStyle name="Normal 12 3" xfId="1190"/>
    <cellStyle name="Normal 12 4" xfId="1191"/>
    <cellStyle name="Normal 12_ItemInfo" xfId="1192"/>
    <cellStyle name="Normal 13" xfId="1193"/>
    <cellStyle name="Normal 13 2" xfId="1194"/>
    <cellStyle name="Normal 13 2 2" xfId="1195"/>
    <cellStyle name="Normal 13 2 3" xfId="1196"/>
    <cellStyle name="Normal 13 3" xfId="1197"/>
    <cellStyle name="Normal 13 4" xfId="1198"/>
    <cellStyle name="Normal 13_ItemInfo" xfId="1199"/>
    <cellStyle name="Normal 14" xfId="1200"/>
    <cellStyle name="Normal 14 2" xfId="1201"/>
    <cellStyle name="Normal 14 2 2" xfId="1202"/>
    <cellStyle name="Normal 14 2 3" xfId="1203"/>
    <cellStyle name="Normal 14 3" xfId="1204"/>
    <cellStyle name="Normal 14 4" xfId="1205"/>
    <cellStyle name="Normal 14_ItemInfo" xfId="1206"/>
    <cellStyle name="Normal 15" xfId="1207"/>
    <cellStyle name="Normal 16" xfId="1208"/>
    <cellStyle name="Normal 17" xfId="1209"/>
    <cellStyle name="Normal 18" xfId="1210"/>
    <cellStyle name="Normal 19" xfId="1211"/>
    <cellStyle name="Normal 2" xfId="1212"/>
    <cellStyle name="Normal 2 2" xfId="1213"/>
    <cellStyle name="Normal 2 2 2" xfId="1214"/>
    <cellStyle name="Normal 2 2_Item" xfId="1215"/>
    <cellStyle name="Normal 2 3" xfId="1216"/>
    <cellStyle name="Normal 2 4" xfId="1217"/>
    <cellStyle name="Normal 20" xfId="1218"/>
    <cellStyle name="Normal 21" xfId="1219"/>
    <cellStyle name="Normal 22" xfId="1220"/>
    <cellStyle name="Normal 23" xfId="1221"/>
    <cellStyle name="Normal 24" xfId="1222"/>
    <cellStyle name="Normal 25" xfId="1223"/>
    <cellStyle name="Normal 26" xfId="1224"/>
    <cellStyle name="Normal 27" xfId="1225"/>
    <cellStyle name="Normal 28" xfId="1226"/>
    <cellStyle name="Normal 29" xfId="1227"/>
    <cellStyle name="Normal 2_기획" xfId="1228"/>
    <cellStyle name="Normal 3" xfId="1229"/>
    <cellStyle name="Normal 3 2" xfId="1230"/>
    <cellStyle name="Normal 3 3" xfId="1231"/>
    <cellStyle name="Normal 30" xfId="1232"/>
    <cellStyle name="Normal 31" xfId="1233"/>
    <cellStyle name="Normal 32" xfId="1234"/>
    <cellStyle name="Normal 33" xfId="1235"/>
    <cellStyle name="Normal 34" xfId="1236"/>
    <cellStyle name="Normal 35" xfId="1237"/>
    <cellStyle name="Normal 36" xfId="1238"/>
    <cellStyle name="Normal 37" xfId="1239"/>
    <cellStyle name="Normal 38" xfId="1240"/>
    <cellStyle name="Normal 39" xfId="1241"/>
    <cellStyle name="Normal 3_데이터 정보" xfId="1242"/>
    <cellStyle name="Normal 4" xfId="1243"/>
    <cellStyle name="Normal 40" xfId="1244"/>
    <cellStyle name="Normal 41" xfId="1245"/>
    <cellStyle name="Normal 42" xfId="1246"/>
    <cellStyle name="Normal 43" xfId="1247"/>
    <cellStyle name="Normal 44" xfId="1248"/>
    <cellStyle name="Normal 45" xfId="1249"/>
    <cellStyle name="Normal 46" xfId="1250"/>
    <cellStyle name="Normal 47" xfId="1251"/>
    <cellStyle name="Normal 48" xfId="1252"/>
    <cellStyle name="Normal 49" xfId="1253"/>
    <cellStyle name="Normal 5" xfId="1254"/>
    <cellStyle name="Normal 50" xfId="1255"/>
    <cellStyle name="Normal 51" xfId="1256"/>
    <cellStyle name="Normal 52" xfId="1257"/>
    <cellStyle name="Normal 53" xfId="1258"/>
    <cellStyle name="Normal 54" xfId="1259"/>
    <cellStyle name="Normal 6" xfId="1260"/>
    <cellStyle name="Normal 7" xfId="1261"/>
    <cellStyle name="Normal 8" xfId="1262"/>
    <cellStyle name="Normal 8 2" xfId="1263"/>
    <cellStyle name="Normal 8 2 2" xfId="1264"/>
    <cellStyle name="Normal 8 2 3" xfId="1265"/>
    <cellStyle name="Normal 8 3" xfId="1266"/>
    <cellStyle name="Normal 8 4" xfId="1267"/>
    <cellStyle name="Normal 8_ItemInfo" xfId="1268"/>
    <cellStyle name="Normal 9" xfId="1269"/>
    <cellStyle name="Normal 9 2" xfId="1270"/>
    <cellStyle name="Normal 9 2 2" xfId="1271"/>
    <cellStyle name="Normal 9 2 3" xfId="1272"/>
    <cellStyle name="Normal 9 3" xfId="1273"/>
    <cellStyle name="Normal 9 4" xfId="1274"/>
    <cellStyle name="Normal 9_ItemInfo" xfId="1275"/>
    <cellStyle name="Note 1" xfId="1276"/>
    <cellStyle name="Note 10" xfId="1277"/>
    <cellStyle name="Note 10 2" xfId="1278"/>
    <cellStyle name="Note 11" xfId="1279"/>
    <cellStyle name="Note 11 2" xfId="1280"/>
    <cellStyle name="Note 12" xfId="1281"/>
    <cellStyle name="Note 12 2" xfId="1282"/>
    <cellStyle name="Note 13" xfId="1283"/>
    <cellStyle name="Note 13 2" xfId="1284"/>
    <cellStyle name="Note 14" xfId="1285"/>
    <cellStyle name="Note 14 2" xfId="1286"/>
    <cellStyle name="Note 15" xfId="1287"/>
    <cellStyle name="Note 15 2" xfId="1288"/>
    <cellStyle name="Note 16" xfId="1289"/>
    <cellStyle name="Note 16 2" xfId="1290"/>
    <cellStyle name="Note 17" xfId="1291"/>
    <cellStyle name="Note 17 2" xfId="1292"/>
    <cellStyle name="Note 18" xfId="1293"/>
    <cellStyle name="Note 19" xfId="1294"/>
    <cellStyle name="Note 2" xfId="1295"/>
    <cellStyle name="Note 20" xfId="1296"/>
    <cellStyle name="Note 21" xfId="1297"/>
    <cellStyle name="Note 22" xfId="1298"/>
    <cellStyle name="Note 23" xfId="1299"/>
    <cellStyle name="Note 24" xfId="1300"/>
    <cellStyle name="Note 25" xfId="1301"/>
    <cellStyle name="Note 26" xfId="1302"/>
    <cellStyle name="Note 27" xfId="1303"/>
    <cellStyle name="Note 28" xfId="1304"/>
    <cellStyle name="Note 29" xfId="1305"/>
    <cellStyle name="Note 3" xfId="1306"/>
    <cellStyle name="Note 3 2" xfId="1307"/>
    <cellStyle name="Note 30" xfId="1308"/>
    <cellStyle name="Note 31" xfId="1309"/>
    <cellStyle name="Note 32" xfId="1310"/>
    <cellStyle name="Note 33" xfId="1311"/>
    <cellStyle name="Note 34" xfId="1312"/>
    <cellStyle name="Note 35" xfId="1313"/>
    <cellStyle name="Note 36" xfId="1314"/>
    <cellStyle name="Note 37" xfId="1315"/>
    <cellStyle name="Note 38" xfId="1316"/>
    <cellStyle name="Note 4" xfId="1317"/>
    <cellStyle name="Note 4 2" xfId="1318"/>
    <cellStyle name="Note 5" xfId="1319"/>
    <cellStyle name="Note 5 2" xfId="1320"/>
    <cellStyle name="Note 6" xfId="1321"/>
    <cellStyle name="Note 6 2" xfId="1322"/>
    <cellStyle name="Note 7" xfId="1323"/>
    <cellStyle name="Note 7 2" xfId="1324"/>
    <cellStyle name="Note 8" xfId="1325"/>
    <cellStyle name="Note 8 2" xfId="1326"/>
    <cellStyle name="Note 9" xfId="1327"/>
    <cellStyle name="Note 9 2" xfId="1328"/>
    <cellStyle name="Note_Item" xfId="1329"/>
    <cellStyle name="Notiz" xfId="1330"/>
    <cellStyle name="Output" xfId="1331"/>
    <cellStyle name="Output 2" xfId="1332"/>
    <cellStyle name="Output_Item" xfId="1333"/>
    <cellStyle name="Schlecht" xfId="1334"/>
    <cellStyle name="Standard 2" xfId="1335"/>
    <cellStyle name="Title" xfId="1336"/>
    <cellStyle name="Title 2" xfId="1337"/>
    <cellStyle name="Title_ItemInfo" xfId="1338"/>
    <cellStyle name="Total" xfId="1339"/>
    <cellStyle name="Total 2" xfId="1340"/>
    <cellStyle name="Total_Item" xfId="1341"/>
    <cellStyle name="Verknüpfte Zelle" xfId="1342"/>
    <cellStyle name="Warnender Text" xfId="1343"/>
    <cellStyle name="Warning Text" xfId="1344"/>
    <cellStyle name="Warning Text 2" xfId="1345"/>
    <cellStyle name="Warning Text_ItemInfo" xfId="1346"/>
    <cellStyle name="Zelle überprüfen" xfId="1347"/>
    <cellStyle name="Überschrift" xfId="1348"/>
    <cellStyle name="Überschrift 1" xfId="1349"/>
    <cellStyle name="Überschrift 2" xfId="1350"/>
    <cellStyle name="Überschrift 3" xfId="1351"/>
    <cellStyle name="Überschrift 4" xfId="1352"/>
    <cellStyle name="Überschrift_요청리스트" xfId="1353"/>
    <cellStyle name="一般_번역리스트" xfId="1354"/>
    <cellStyle name="常规_trans data(china)_06122100_cn" xfId="1355"/>
    <cellStyle name="標準_2008HalloweenWeapon" xfId="1356"/>
    <cellStyle name="강조색1 10" xfId="1357"/>
    <cellStyle name="강조색1 11" xfId="1358"/>
    <cellStyle name="강조색1 12" xfId="1359"/>
    <cellStyle name="강조색1 13" xfId="1360"/>
    <cellStyle name="강조색1 14" xfId="1361"/>
    <cellStyle name="강조색1 15" xfId="1362"/>
    <cellStyle name="강조색1 16" xfId="1363"/>
    <cellStyle name="강조색1 17" xfId="1364"/>
    <cellStyle name="강조색1 18" xfId="1365"/>
    <cellStyle name="강조색1 19" xfId="1366"/>
    <cellStyle name="강조색1 2" xfId="1367"/>
    <cellStyle name="강조색1 2 2" xfId="1368"/>
    <cellStyle name="강조색1 20" xfId="1369"/>
    <cellStyle name="강조색1 21" xfId="1370"/>
    <cellStyle name="강조색1 22" xfId="1371"/>
    <cellStyle name="강조색1 23" xfId="1372"/>
    <cellStyle name="강조색1 24" xfId="1373"/>
    <cellStyle name="강조색1 25" xfId="1374"/>
    <cellStyle name="강조색1 26" xfId="1375"/>
    <cellStyle name="강조색1 27" xfId="1376"/>
    <cellStyle name="강조색1 28" xfId="1377"/>
    <cellStyle name="강조색1 2_Sheet2" xfId="1378"/>
    <cellStyle name="강조색1 3" xfId="1379"/>
    <cellStyle name="강조색1 4" xfId="1380"/>
    <cellStyle name="강조색1 4 2" xfId="1381"/>
    <cellStyle name="강조색1 4 3" xfId="1382"/>
    <cellStyle name="강조색1 4 4" xfId="1383"/>
    <cellStyle name="강조색1 4 5" xfId="1384"/>
    <cellStyle name="강조색1 4 6" xfId="1385"/>
    <cellStyle name="강조색1 4 7" xfId="1386"/>
    <cellStyle name="강조색1 4 8" xfId="1387"/>
    <cellStyle name="강조색1 4_Sheet2" xfId="1388"/>
    <cellStyle name="강조색1 5" xfId="1389"/>
    <cellStyle name="강조색1 5 2" xfId="1390"/>
    <cellStyle name="강조색1 5 3" xfId="1391"/>
    <cellStyle name="강조색1 5 4" xfId="1392"/>
    <cellStyle name="강조색1 5 5" xfId="1393"/>
    <cellStyle name="강조색1 5 6" xfId="1394"/>
    <cellStyle name="강조색1 5 7" xfId="1395"/>
    <cellStyle name="강조색1 5 8" xfId="1396"/>
    <cellStyle name="강조색1 5_Sheet2" xfId="1397"/>
    <cellStyle name="강조색1 6" xfId="1398"/>
    <cellStyle name="강조색1 6 2" xfId="1399"/>
    <cellStyle name="강조색1 6 3" xfId="1400"/>
    <cellStyle name="강조색1 6 4" xfId="1401"/>
    <cellStyle name="강조색1 6 5" xfId="1402"/>
    <cellStyle name="강조색1 6 6" xfId="1403"/>
    <cellStyle name="강조색1 6 7" xfId="1404"/>
    <cellStyle name="강조색1 6 8" xfId="1405"/>
    <cellStyle name="강조색1 6_Sheet2" xfId="1406"/>
    <cellStyle name="강조색1 7" xfId="1407"/>
    <cellStyle name="강조색1 8" xfId="1408"/>
    <cellStyle name="강조색1 9" xfId="1409"/>
    <cellStyle name="강조색2 10" xfId="1410"/>
    <cellStyle name="강조색2 11" xfId="1411"/>
    <cellStyle name="강조색2 12" xfId="1412"/>
    <cellStyle name="강조색2 13" xfId="1413"/>
    <cellStyle name="강조색2 14" xfId="1414"/>
    <cellStyle name="강조색2 15" xfId="1415"/>
    <cellStyle name="강조색2 16" xfId="1416"/>
    <cellStyle name="강조색2 17" xfId="1417"/>
    <cellStyle name="강조색2 18" xfId="1418"/>
    <cellStyle name="강조색2 19" xfId="1419"/>
    <cellStyle name="강조색2 2" xfId="1420"/>
    <cellStyle name="강조색2 2 2" xfId="1421"/>
    <cellStyle name="강조색2 20" xfId="1422"/>
    <cellStyle name="강조색2 21" xfId="1423"/>
    <cellStyle name="강조색2 22" xfId="1424"/>
    <cellStyle name="강조색2 23" xfId="1425"/>
    <cellStyle name="강조색2 24" xfId="1426"/>
    <cellStyle name="강조색2 25" xfId="1427"/>
    <cellStyle name="강조색2 26" xfId="1428"/>
    <cellStyle name="강조색2 27" xfId="1429"/>
    <cellStyle name="강조색2 28" xfId="1430"/>
    <cellStyle name="강조색2 2_Sheet2" xfId="1431"/>
    <cellStyle name="강조색2 3" xfId="1432"/>
    <cellStyle name="강조색2 4" xfId="1433"/>
    <cellStyle name="강조색2 4 2" xfId="1434"/>
    <cellStyle name="강조색2 4 3" xfId="1435"/>
    <cellStyle name="강조색2 4 4" xfId="1436"/>
    <cellStyle name="강조색2 4 5" xfId="1437"/>
    <cellStyle name="강조색2 4 6" xfId="1438"/>
    <cellStyle name="강조색2 4 7" xfId="1439"/>
    <cellStyle name="강조색2 4 8" xfId="1440"/>
    <cellStyle name="강조색2 4_Sheet2" xfId="1441"/>
    <cellStyle name="강조색2 5" xfId="1442"/>
    <cellStyle name="강조색2 5 2" xfId="1443"/>
    <cellStyle name="강조색2 5 3" xfId="1444"/>
    <cellStyle name="강조색2 5 4" xfId="1445"/>
    <cellStyle name="강조색2 5 5" xfId="1446"/>
    <cellStyle name="강조색2 5 6" xfId="1447"/>
    <cellStyle name="강조색2 5 7" xfId="1448"/>
    <cellStyle name="강조색2 5 8" xfId="1449"/>
    <cellStyle name="강조색2 5_Sheet2" xfId="1450"/>
    <cellStyle name="강조색2 6" xfId="1451"/>
    <cellStyle name="강조색2 6 2" xfId="1452"/>
    <cellStyle name="강조색2 6 3" xfId="1453"/>
    <cellStyle name="강조색2 6 4" xfId="1454"/>
    <cellStyle name="강조색2 6 5" xfId="1455"/>
    <cellStyle name="강조색2 6 6" xfId="1456"/>
    <cellStyle name="강조색2 6 7" xfId="1457"/>
    <cellStyle name="강조색2 6 8" xfId="1458"/>
    <cellStyle name="강조색2 6_Sheet2" xfId="1459"/>
    <cellStyle name="강조색2 7" xfId="1460"/>
    <cellStyle name="강조색2 8" xfId="1461"/>
    <cellStyle name="강조색2 9" xfId="1462"/>
    <cellStyle name="강조색3 10" xfId="1463"/>
    <cellStyle name="강조색3 11" xfId="1464"/>
    <cellStyle name="강조색3 12" xfId="1465"/>
    <cellStyle name="강조색3 13" xfId="1466"/>
    <cellStyle name="강조색3 14" xfId="1467"/>
    <cellStyle name="강조색3 15" xfId="1468"/>
    <cellStyle name="강조색3 16" xfId="1469"/>
    <cellStyle name="강조색3 17" xfId="1470"/>
    <cellStyle name="강조색3 18" xfId="1471"/>
    <cellStyle name="강조색3 19" xfId="1472"/>
    <cellStyle name="강조색3 2" xfId="1473"/>
    <cellStyle name="강조색3 2 2" xfId="1474"/>
    <cellStyle name="강조색3 20" xfId="1475"/>
    <cellStyle name="강조색3 21" xfId="1476"/>
    <cellStyle name="강조색3 22" xfId="1477"/>
    <cellStyle name="강조색3 23" xfId="1478"/>
    <cellStyle name="강조색3 24" xfId="1479"/>
    <cellStyle name="강조색3 25" xfId="1480"/>
    <cellStyle name="강조색3 26" xfId="1481"/>
    <cellStyle name="강조색3 27" xfId="1482"/>
    <cellStyle name="강조색3 28" xfId="1483"/>
    <cellStyle name="강조색3 2_Sheet2" xfId="1484"/>
    <cellStyle name="강조색3 3" xfId="1485"/>
    <cellStyle name="강조색3 4" xfId="1486"/>
    <cellStyle name="강조색3 4 2" xfId="1487"/>
    <cellStyle name="강조색3 4 3" xfId="1488"/>
    <cellStyle name="강조색3 4 4" xfId="1489"/>
    <cellStyle name="강조색3 4 5" xfId="1490"/>
    <cellStyle name="강조색3 4 6" xfId="1491"/>
    <cellStyle name="강조색3 4 7" xfId="1492"/>
    <cellStyle name="강조색3 4 8" xfId="1493"/>
    <cellStyle name="강조색3 4_Sheet2" xfId="1494"/>
    <cellStyle name="강조색3 5" xfId="1495"/>
    <cellStyle name="강조색3 5 2" xfId="1496"/>
    <cellStyle name="강조색3 5 3" xfId="1497"/>
    <cellStyle name="강조색3 5 4" xfId="1498"/>
    <cellStyle name="강조색3 5 5" xfId="1499"/>
    <cellStyle name="강조색3 5 6" xfId="1500"/>
    <cellStyle name="강조색3 5 7" xfId="1501"/>
    <cellStyle name="강조색3 5 8" xfId="1502"/>
    <cellStyle name="강조색3 5_Sheet2" xfId="1503"/>
    <cellStyle name="강조색3 6" xfId="1504"/>
    <cellStyle name="강조색3 6 2" xfId="1505"/>
    <cellStyle name="강조색3 6 3" xfId="1506"/>
    <cellStyle name="강조색3 6 4" xfId="1507"/>
    <cellStyle name="강조색3 6 5" xfId="1508"/>
    <cellStyle name="강조색3 6 6" xfId="1509"/>
    <cellStyle name="강조색3 6 7" xfId="1510"/>
    <cellStyle name="강조색3 6 8" xfId="1511"/>
    <cellStyle name="강조색3 6_Sheet2" xfId="1512"/>
    <cellStyle name="강조색3 7" xfId="1513"/>
    <cellStyle name="강조색3 8" xfId="1514"/>
    <cellStyle name="강조색3 9" xfId="1515"/>
    <cellStyle name="강조색4 10" xfId="1516"/>
    <cellStyle name="강조색4 11" xfId="1517"/>
    <cellStyle name="강조색4 12" xfId="1518"/>
    <cellStyle name="강조색4 13" xfId="1519"/>
    <cellStyle name="강조색4 14" xfId="1520"/>
    <cellStyle name="강조색4 15" xfId="1521"/>
    <cellStyle name="강조색4 16" xfId="1522"/>
    <cellStyle name="강조색4 17" xfId="1523"/>
    <cellStyle name="강조색4 18" xfId="1524"/>
    <cellStyle name="강조색4 19" xfId="1525"/>
    <cellStyle name="강조색4 2" xfId="1526"/>
    <cellStyle name="강조색4 2 2" xfId="1527"/>
    <cellStyle name="강조색4 20" xfId="1528"/>
    <cellStyle name="강조색4 21" xfId="1529"/>
    <cellStyle name="강조색4 22" xfId="1530"/>
    <cellStyle name="강조색4 23" xfId="1531"/>
    <cellStyle name="강조색4 24" xfId="1532"/>
    <cellStyle name="강조색4 25" xfId="1533"/>
    <cellStyle name="강조색4 26" xfId="1534"/>
    <cellStyle name="강조색4 27" xfId="1535"/>
    <cellStyle name="강조색4 28" xfId="1536"/>
    <cellStyle name="강조색4 2_Sheet2" xfId="1537"/>
    <cellStyle name="강조색4 3" xfId="1538"/>
    <cellStyle name="강조색4 4" xfId="1539"/>
    <cellStyle name="강조색4 4 2" xfId="1540"/>
    <cellStyle name="강조색4 4 3" xfId="1541"/>
    <cellStyle name="강조색4 4 4" xfId="1542"/>
    <cellStyle name="강조색4 4 5" xfId="1543"/>
    <cellStyle name="강조색4 4 6" xfId="1544"/>
    <cellStyle name="강조색4 4 7" xfId="1545"/>
    <cellStyle name="강조색4 4 8" xfId="1546"/>
    <cellStyle name="강조색4 4_Sheet2" xfId="1547"/>
    <cellStyle name="강조색4 5" xfId="1548"/>
    <cellStyle name="강조색4 5 2" xfId="1549"/>
    <cellStyle name="강조색4 5 3" xfId="1550"/>
    <cellStyle name="강조색4 5 4" xfId="1551"/>
    <cellStyle name="강조색4 5 5" xfId="1552"/>
    <cellStyle name="강조색4 5 6" xfId="1553"/>
    <cellStyle name="강조색4 5 7" xfId="1554"/>
    <cellStyle name="강조색4 5 8" xfId="1555"/>
    <cellStyle name="강조색4 5_Sheet2" xfId="0"/>
    <cellStyle name="강조색4 6" xfId="0"/>
    <cellStyle name="강조색4 6 2" xfId="0"/>
    <cellStyle name="강조색4 6 3" xfId="0"/>
    <cellStyle name="강조색4 6 4" xfId="0"/>
    <cellStyle name="강조색4 6 5" xfId="0"/>
    <cellStyle name="강조색4 6 6" xfId="0"/>
    <cellStyle name="강조색4 6 7" xfId="0"/>
    <cellStyle name="강조색4 6 8" xfId="0"/>
    <cellStyle name="강조색4 6_Sheet2" xfId="0"/>
    <cellStyle name="강조색4 7" xfId="0"/>
    <cellStyle name="강조색4 8" xfId="0"/>
    <cellStyle name="강조색4 9" xfId="0"/>
    <cellStyle name="강조색5 10" xfId="0"/>
    <cellStyle name="강조색5 11" xfId="0"/>
    <cellStyle name="강조색5 12" xfId="0"/>
    <cellStyle name="강조색5 13" xfId="0"/>
    <cellStyle name="강조색5 14" xfId="0"/>
    <cellStyle name="강조색5 15" xfId="0"/>
    <cellStyle name="강조색5 16" xfId="0"/>
    <cellStyle name="강조색5 17" xfId="0"/>
    <cellStyle name="강조색5 18" xfId="0"/>
    <cellStyle name="강조색5 19" xfId="0"/>
    <cellStyle name="강조색5 2" xfId="0"/>
    <cellStyle name="강조색5 2 2" xfId="0"/>
    <cellStyle name="강조색5 20" xfId="0"/>
    <cellStyle name="강조색5 21" xfId="0"/>
    <cellStyle name="강조색5 22" xfId="0"/>
    <cellStyle name="강조색5 23" xfId="0"/>
    <cellStyle name="강조색5 24" xfId="0"/>
    <cellStyle name="강조색5 25" xfId="0"/>
    <cellStyle name="강조색5 26" xfId="0"/>
    <cellStyle name="강조색5 27" xfId="0"/>
    <cellStyle name="강조색5 28" xfId="0"/>
    <cellStyle name="강조색5 2_Sheet2" xfId="0"/>
    <cellStyle name="강조색5 3" xfId="0"/>
    <cellStyle name="강조색5 4" xfId="0"/>
    <cellStyle name="강조색5 4 2" xfId="0"/>
    <cellStyle name="강조색5 4 3" xfId="0"/>
    <cellStyle name="강조색5 4 4" xfId="0"/>
    <cellStyle name="강조색5 4 5" xfId="0"/>
    <cellStyle name="강조색5 4 6" xfId="0"/>
    <cellStyle name="강조색5 4 7" xfId="0"/>
    <cellStyle name="강조색5 4 8" xfId="0"/>
    <cellStyle name="강조색5 4_Sheet2" xfId="0"/>
    <cellStyle name="강조색5 5" xfId="0"/>
    <cellStyle name="강조색5 5 2" xfId="0"/>
    <cellStyle name="강조색5 5 3" xfId="0"/>
    <cellStyle name="강조색5 5 4" xfId="0"/>
    <cellStyle name="강조색5 5 5" xfId="0"/>
    <cellStyle name="강조색5 5 6" xfId="0"/>
    <cellStyle name="강조색5 5 7" xfId="0"/>
    <cellStyle name="강조색5 5 8" xfId="0"/>
    <cellStyle name="강조색5 5_Sheet2" xfId="0"/>
    <cellStyle name="강조색5 6" xfId="0"/>
    <cellStyle name="강조색5 6 2" xfId="0"/>
    <cellStyle name="강조색5 6 3" xfId="0"/>
    <cellStyle name="강조색5 6 4" xfId="0"/>
    <cellStyle name="강조색5 6 5" xfId="0"/>
    <cellStyle name="강조색5 6 6" xfId="0"/>
    <cellStyle name="강조색5 6 7" xfId="0"/>
    <cellStyle name="강조색5 6 8" xfId="0"/>
    <cellStyle name="강조색5 6_Sheet2" xfId="0"/>
    <cellStyle name="강조색5 7" xfId="0"/>
    <cellStyle name="강조색5 8" xfId="0"/>
    <cellStyle name="강조색5 9" xfId="0"/>
    <cellStyle name="강조색6 10" xfId="0"/>
    <cellStyle name="강조색6 11" xfId="0"/>
    <cellStyle name="강조색6 12" xfId="0"/>
    <cellStyle name="강조색6 13" xfId="0"/>
    <cellStyle name="강조색6 14" xfId="0"/>
    <cellStyle name="강조색6 15" xfId="0"/>
    <cellStyle name="강조색6 16" xfId="0"/>
    <cellStyle name="강조색6 17" xfId="0"/>
    <cellStyle name="강조색6 18" xfId="0"/>
    <cellStyle name="강조색6 19" xfId="0"/>
    <cellStyle name="강조색6 2" xfId="0"/>
    <cellStyle name="강조색6 2 2" xfId="0"/>
    <cellStyle name="강조색6 20" xfId="0"/>
    <cellStyle name="강조색6 21" xfId="0"/>
    <cellStyle name="강조색6 22" xfId="0"/>
    <cellStyle name="강조색6 23" xfId="0"/>
    <cellStyle name="강조색6 24" xfId="0"/>
    <cellStyle name="강조색6 25" xfId="0"/>
    <cellStyle name="강조색6 26" xfId="0"/>
    <cellStyle name="강조색6 27" xfId="0"/>
    <cellStyle name="강조색6 28" xfId="0"/>
    <cellStyle name="강조색6 2_Sheet2" xfId="0"/>
    <cellStyle name="강조색6 3" xfId="0"/>
    <cellStyle name="강조색6 4" xfId="0"/>
    <cellStyle name="강조색6 4 2" xfId="0"/>
    <cellStyle name="강조색6 4 3" xfId="0"/>
    <cellStyle name="강조색6 4 4" xfId="0"/>
    <cellStyle name="강조색6 4 5" xfId="0"/>
    <cellStyle name="강조색6 4 6" xfId="0"/>
    <cellStyle name="강조색6 4 7" xfId="0"/>
    <cellStyle name="강조색6 4 8" xfId="0"/>
    <cellStyle name="강조색6 4_Sheet2" xfId="0"/>
    <cellStyle name="강조색6 5" xfId="0"/>
    <cellStyle name="강조색6 5 2" xfId="0"/>
    <cellStyle name="강조색6 5 3" xfId="0"/>
    <cellStyle name="강조색6 5 4" xfId="0"/>
    <cellStyle name="강조색6 5 5" xfId="0"/>
    <cellStyle name="강조색6 5 6" xfId="0"/>
    <cellStyle name="강조색6 5 7" xfId="0"/>
    <cellStyle name="강조색6 5 8" xfId="0"/>
    <cellStyle name="강조색6 5_Sheet2" xfId="0"/>
    <cellStyle name="강조색6 6" xfId="0"/>
    <cellStyle name="강조색6 6 2" xfId="0"/>
    <cellStyle name="강조색6 6 3" xfId="0"/>
    <cellStyle name="강조색6 6 4" xfId="0"/>
    <cellStyle name="강조색6 6 5" xfId="0"/>
    <cellStyle name="강조색6 6 6" xfId="0"/>
    <cellStyle name="강조색6 6 7" xfId="0"/>
    <cellStyle name="강조색6 6 8" xfId="0"/>
    <cellStyle name="강조색6 6_Sheet2" xfId="0"/>
    <cellStyle name="강조색6 7" xfId="0"/>
    <cellStyle name="강조색6 8" xfId="0"/>
    <cellStyle name="강조색6 9" xfId="0"/>
    <cellStyle name="경고문 10" xfId="0"/>
    <cellStyle name="경고문 11" xfId="0"/>
    <cellStyle name="경고문 12" xfId="0"/>
    <cellStyle name="경고문 13" xfId="0"/>
    <cellStyle name="경고문 14" xfId="0"/>
    <cellStyle name="경고문 15" xfId="0"/>
    <cellStyle name="경고문 16" xfId="0"/>
    <cellStyle name="경고문 17" xfId="0"/>
    <cellStyle name="경고문 18" xfId="0"/>
    <cellStyle name="경고문 19" xfId="0"/>
    <cellStyle name="경고문 2" xfId="0"/>
    <cellStyle name="경고문 2 2" xfId="0"/>
    <cellStyle name="경고문 20" xfId="0"/>
    <cellStyle name="경고문 21" xfId="0"/>
    <cellStyle name="경고문 22" xfId="0"/>
    <cellStyle name="경고문 23" xfId="0"/>
    <cellStyle name="경고문 24" xfId="0"/>
    <cellStyle name="경고문 25" xfId="0"/>
    <cellStyle name="경고문 26" xfId="0"/>
    <cellStyle name="경고문 27" xfId="0"/>
    <cellStyle name="경고문 28" xfId="0"/>
    <cellStyle name="경고문 2_Sheet2" xfId="0"/>
    <cellStyle name="경고문 3" xfId="0"/>
    <cellStyle name="경고문 4" xfId="0"/>
    <cellStyle name="경고문 4 2" xfId="0"/>
    <cellStyle name="경고문 4 3" xfId="0"/>
    <cellStyle name="경고문 4 4" xfId="0"/>
    <cellStyle name="경고문 4 5" xfId="0"/>
    <cellStyle name="경고문 4 6" xfId="0"/>
    <cellStyle name="경고문 4 7" xfId="0"/>
    <cellStyle name="경고문 4 8" xfId="0"/>
    <cellStyle name="경고문 4_Sheet2" xfId="0"/>
    <cellStyle name="경고문 5" xfId="0"/>
    <cellStyle name="경고문 5 2" xfId="0"/>
    <cellStyle name="경고문 5 3" xfId="0"/>
    <cellStyle name="경고문 5 4" xfId="0"/>
    <cellStyle name="경고문 5 5" xfId="0"/>
    <cellStyle name="경고문 5 6" xfId="0"/>
    <cellStyle name="경고문 5 7" xfId="0"/>
    <cellStyle name="경고문 5 8" xfId="0"/>
    <cellStyle name="경고문 5_Sheet2" xfId="0"/>
    <cellStyle name="경고문 6" xfId="0"/>
    <cellStyle name="경고문 6 2" xfId="0"/>
    <cellStyle name="경고문 6 3" xfId="0"/>
    <cellStyle name="경고문 6 4" xfId="0"/>
    <cellStyle name="경고문 6 5" xfId="0"/>
    <cellStyle name="경고문 6 6" xfId="0"/>
    <cellStyle name="경고문 6 7" xfId="0"/>
    <cellStyle name="경고문 6 8" xfId="0"/>
    <cellStyle name="경고문 6_Sheet2" xfId="0"/>
    <cellStyle name="경고문 7" xfId="0"/>
    <cellStyle name="경고문 8" xfId="0"/>
    <cellStyle name="경고문 9" xfId="0"/>
    <cellStyle name="계산 10" xfId="0"/>
    <cellStyle name="계산 11" xfId="0"/>
    <cellStyle name="계산 12" xfId="0"/>
    <cellStyle name="계산 13" xfId="0"/>
    <cellStyle name="계산 14" xfId="0"/>
    <cellStyle name="계산 15" xfId="0"/>
    <cellStyle name="계산 16" xfId="0"/>
    <cellStyle name="계산 17" xfId="0"/>
    <cellStyle name="계산 18" xfId="0"/>
    <cellStyle name="계산 19" xfId="0"/>
    <cellStyle name="계산 2" xfId="0"/>
    <cellStyle name="계산 2 2" xfId="0"/>
    <cellStyle name="계산 20" xfId="0"/>
    <cellStyle name="계산 21" xfId="0"/>
    <cellStyle name="계산 22" xfId="0"/>
    <cellStyle name="계산 23" xfId="0"/>
    <cellStyle name="계산 24" xfId="0"/>
    <cellStyle name="계산 25" xfId="0"/>
    <cellStyle name="계산 26" xfId="0"/>
    <cellStyle name="계산 27" xfId="0"/>
    <cellStyle name="계산 28" xfId="0"/>
    <cellStyle name="계산 2_Sheet2" xfId="0"/>
    <cellStyle name="계산 3" xfId="0"/>
    <cellStyle name="계산 4" xfId="0"/>
    <cellStyle name="계산 4 2" xfId="0"/>
    <cellStyle name="계산 4 3" xfId="0"/>
    <cellStyle name="계산 4 4" xfId="0"/>
    <cellStyle name="계산 4 5" xfId="0"/>
    <cellStyle name="계산 4 6" xfId="0"/>
    <cellStyle name="계산 4 7" xfId="0"/>
    <cellStyle name="계산 4 8" xfId="0"/>
    <cellStyle name="계산 4_Sheet2" xfId="0"/>
    <cellStyle name="계산 5" xfId="0"/>
    <cellStyle name="계산 5 2" xfId="0"/>
    <cellStyle name="계산 5 3" xfId="0"/>
    <cellStyle name="계산 5 4" xfId="0"/>
    <cellStyle name="계산 5 5" xfId="0"/>
    <cellStyle name="계산 5 6" xfId="0"/>
    <cellStyle name="계산 5 7" xfId="0"/>
    <cellStyle name="계산 5 8" xfId="0"/>
    <cellStyle name="계산 5_Sheet2" xfId="0"/>
    <cellStyle name="계산 6" xfId="0"/>
    <cellStyle name="계산 6 2" xfId="0"/>
    <cellStyle name="계산 6 3" xfId="0"/>
    <cellStyle name="계산 6 4" xfId="0"/>
    <cellStyle name="계산 6 5" xfId="0"/>
    <cellStyle name="계산 6 6" xfId="0"/>
    <cellStyle name="계산 6 7" xfId="0"/>
    <cellStyle name="계산 6 8" xfId="0"/>
    <cellStyle name="계산 6_Sheet2" xfId="0"/>
    <cellStyle name="계산 7" xfId="0"/>
    <cellStyle name="계산 8" xfId="0"/>
    <cellStyle name="계산 9" xfId="0"/>
    <cellStyle name="나쁨 10" xfId="0"/>
    <cellStyle name="나쁨 11" xfId="0"/>
    <cellStyle name="나쁨 12" xfId="0"/>
    <cellStyle name="나쁨 13" xfId="0"/>
    <cellStyle name="나쁨 14" xfId="0"/>
    <cellStyle name="나쁨 15" xfId="0"/>
    <cellStyle name="나쁨 16" xfId="0"/>
    <cellStyle name="나쁨 17" xfId="0"/>
    <cellStyle name="나쁨 18" xfId="0"/>
    <cellStyle name="나쁨 19" xfId="0"/>
    <cellStyle name="나쁨 2" xfId="0"/>
    <cellStyle name="나쁨 2 2" xfId="0"/>
    <cellStyle name="나쁨 20" xfId="0"/>
    <cellStyle name="나쁨 21" xfId="0"/>
    <cellStyle name="나쁨 22" xfId="0"/>
    <cellStyle name="나쁨 23" xfId="0"/>
    <cellStyle name="나쁨 24" xfId="0"/>
    <cellStyle name="나쁨 25" xfId="0"/>
    <cellStyle name="나쁨 26" xfId="0"/>
    <cellStyle name="나쁨 27" xfId="0"/>
    <cellStyle name="나쁨 28" xfId="0"/>
    <cellStyle name="나쁨 2_Sheet2" xfId="0"/>
    <cellStyle name="나쁨 3" xfId="0"/>
    <cellStyle name="나쁨 4" xfId="0"/>
    <cellStyle name="나쁨 4 2" xfId="0"/>
    <cellStyle name="나쁨 4 3" xfId="0"/>
    <cellStyle name="나쁨 4 4" xfId="0"/>
    <cellStyle name="나쁨 4 5" xfId="0"/>
    <cellStyle name="나쁨 4 6" xfId="0"/>
    <cellStyle name="나쁨 4 7" xfId="0"/>
    <cellStyle name="나쁨 4 8" xfId="0"/>
    <cellStyle name="나쁨 4_Sheet2" xfId="0"/>
    <cellStyle name="나쁨 5" xfId="0"/>
    <cellStyle name="나쁨 5 2" xfId="0"/>
    <cellStyle name="나쁨 5 3" xfId="0"/>
    <cellStyle name="나쁨 5 4" xfId="0"/>
    <cellStyle name="나쁨 5 5" xfId="0"/>
    <cellStyle name="나쁨 5 6" xfId="0"/>
    <cellStyle name="나쁨 5 7" xfId="0"/>
    <cellStyle name="나쁨 5 8" xfId="0"/>
    <cellStyle name="나쁨 5_Sheet2" xfId="0"/>
    <cellStyle name="나쁨 6" xfId="0"/>
    <cellStyle name="나쁨 6 2" xfId="0"/>
    <cellStyle name="나쁨 6 3" xfId="0"/>
    <cellStyle name="나쁨 6 4" xfId="0"/>
    <cellStyle name="나쁨 6 5" xfId="0"/>
    <cellStyle name="나쁨 6 6" xfId="0"/>
    <cellStyle name="나쁨 6 7" xfId="0"/>
    <cellStyle name="나쁨 6 8" xfId="0"/>
    <cellStyle name="나쁨 6_Sheet2" xfId="0"/>
    <cellStyle name="나쁨 7" xfId="0"/>
    <cellStyle name="나쁨 8" xfId="0"/>
    <cellStyle name="나쁨 9" xfId="0"/>
    <cellStyle name="메모 10" xfId="0"/>
    <cellStyle name="메모 11" xfId="0"/>
    <cellStyle name="메모 12" xfId="0"/>
    <cellStyle name="메모 13" xfId="0"/>
    <cellStyle name="메모 14" xfId="0"/>
    <cellStyle name="메모 15" xfId="0"/>
    <cellStyle name="메모 16" xfId="0"/>
    <cellStyle name="메모 17" xfId="0"/>
    <cellStyle name="메모 18" xfId="0"/>
    <cellStyle name="메모 19" xfId="0"/>
    <cellStyle name="메모 2" xfId="0"/>
    <cellStyle name="메모 2 2" xfId="0"/>
    <cellStyle name="메모 20" xfId="0"/>
    <cellStyle name="메모 21" xfId="0"/>
    <cellStyle name="메모 22" xfId="0"/>
    <cellStyle name="메모 23" xfId="0"/>
    <cellStyle name="메모 24" xfId="0"/>
    <cellStyle name="메모 25" xfId="0"/>
    <cellStyle name="메모 26" xfId="0"/>
    <cellStyle name="메모 27" xfId="0"/>
    <cellStyle name="메모 28" xfId="0"/>
    <cellStyle name="메모 3" xfId="0"/>
    <cellStyle name="메모 4" xfId="0"/>
    <cellStyle name="메모 4 2" xfId="0"/>
    <cellStyle name="메모 4 3" xfId="0"/>
    <cellStyle name="메모 4 4" xfId="0"/>
    <cellStyle name="메모 4 5" xfId="0"/>
    <cellStyle name="메모 4 6" xfId="0"/>
    <cellStyle name="메모 4 7" xfId="0"/>
    <cellStyle name="메모 4 8" xfId="0"/>
    <cellStyle name="메모 5" xfId="0"/>
    <cellStyle name="메모 5 2" xfId="0"/>
    <cellStyle name="메모 5 3" xfId="0"/>
    <cellStyle name="메모 5 4" xfId="0"/>
    <cellStyle name="메모 5 5" xfId="0"/>
    <cellStyle name="메모 5 6" xfId="0"/>
    <cellStyle name="메모 5 7" xfId="0"/>
    <cellStyle name="메모 5 8" xfId="0"/>
    <cellStyle name="메모 6" xfId="0"/>
    <cellStyle name="메모 6 2" xfId="0"/>
    <cellStyle name="메모 6 3" xfId="0"/>
    <cellStyle name="메모 6 4" xfId="0"/>
    <cellStyle name="메모 6 5" xfId="0"/>
    <cellStyle name="메모 6 6" xfId="0"/>
    <cellStyle name="메모 6 7" xfId="0"/>
    <cellStyle name="메모 6 8" xfId="0"/>
    <cellStyle name="메모 7" xfId="0"/>
    <cellStyle name="메모 8" xfId="0"/>
    <cellStyle name="메모 9" xfId="0"/>
    <cellStyle name="보통 10" xfId="0"/>
    <cellStyle name="보통 11" xfId="0"/>
    <cellStyle name="보통 12" xfId="0"/>
    <cellStyle name="보통 13" xfId="0"/>
    <cellStyle name="보통 14" xfId="0"/>
    <cellStyle name="보통 15" xfId="0"/>
    <cellStyle name="보통 16" xfId="0"/>
    <cellStyle name="보통 17" xfId="0"/>
    <cellStyle name="보통 18" xfId="0"/>
    <cellStyle name="보통 19" xfId="0"/>
    <cellStyle name="보통 2" xfId="0"/>
    <cellStyle name="보통 2 2" xfId="0"/>
    <cellStyle name="보통 20" xfId="0"/>
    <cellStyle name="보통 21" xfId="0"/>
    <cellStyle name="보통 22" xfId="0"/>
    <cellStyle name="보통 23" xfId="0"/>
    <cellStyle name="보통 24" xfId="0"/>
    <cellStyle name="보통 25" xfId="0"/>
    <cellStyle name="보통 26" xfId="0"/>
    <cellStyle name="보통 27" xfId="0"/>
    <cellStyle name="보통 28" xfId="0"/>
    <cellStyle name="보통 2_Sheet2" xfId="0"/>
    <cellStyle name="보통 3" xfId="0"/>
    <cellStyle name="보통 4" xfId="0"/>
    <cellStyle name="보통 4 2" xfId="0"/>
    <cellStyle name="보통 4 3" xfId="0"/>
    <cellStyle name="보통 4 4" xfId="0"/>
    <cellStyle name="보통 4 5" xfId="0"/>
    <cellStyle name="보통 4 6" xfId="0"/>
    <cellStyle name="보통 4 7" xfId="0"/>
    <cellStyle name="보통 4 8" xfId="0"/>
    <cellStyle name="보통 4_Sheet2" xfId="0"/>
    <cellStyle name="보통 5" xfId="0"/>
    <cellStyle name="보통 5 2" xfId="0"/>
    <cellStyle name="보통 5 3" xfId="0"/>
    <cellStyle name="보통 5 4" xfId="0"/>
    <cellStyle name="보통 5 5" xfId="0"/>
    <cellStyle name="보통 5 6" xfId="0"/>
    <cellStyle name="보통 5 7" xfId="0"/>
    <cellStyle name="보통 5 8" xfId="0"/>
    <cellStyle name="보통 5_Sheet2" xfId="0"/>
    <cellStyle name="보통 6" xfId="0"/>
    <cellStyle name="보통 6 2" xfId="0"/>
    <cellStyle name="보통 6 3" xfId="0"/>
    <cellStyle name="보통 6 4" xfId="0"/>
    <cellStyle name="보통 6 5" xfId="0"/>
    <cellStyle name="보통 6 6" xfId="0"/>
    <cellStyle name="보통 6 7" xfId="0"/>
    <cellStyle name="보통 6 8" xfId="0"/>
    <cellStyle name="보통 6_Sheet2" xfId="0"/>
    <cellStyle name="보통 7" xfId="0"/>
    <cellStyle name="보통 8" xfId="0"/>
    <cellStyle name="보통 9" xfId="0"/>
    <cellStyle name="설명 텍스트 10" xfId="0"/>
    <cellStyle name="설명 텍스트 11" xfId="0"/>
    <cellStyle name="설명 텍스트 12" xfId="0"/>
    <cellStyle name="설명 텍스트 13" xfId="0"/>
    <cellStyle name="설명 텍스트 14" xfId="0"/>
    <cellStyle name="설명 텍스트 15" xfId="0"/>
    <cellStyle name="설명 텍스트 16" xfId="0"/>
    <cellStyle name="설명 텍스트 17" xfId="0"/>
    <cellStyle name="설명 텍스트 18" xfId="0"/>
    <cellStyle name="설명 텍스트 19" xfId="0"/>
    <cellStyle name="설명 텍스트 2" xfId="0"/>
    <cellStyle name="설명 텍스트 2 2" xfId="0"/>
    <cellStyle name="설명 텍스트 20" xfId="0"/>
    <cellStyle name="설명 텍스트 21" xfId="0"/>
    <cellStyle name="설명 텍스트 22" xfId="0"/>
    <cellStyle name="설명 텍스트 23" xfId="0"/>
    <cellStyle name="설명 텍스트 24" xfId="0"/>
    <cellStyle name="설명 텍스트 25" xfId="0"/>
    <cellStyle name="설명 텍스트 26" xfId="0"/>
    <cellStyle name="설명 텍스트 27" xfId="0"/>
    <cellStyle name="설명 텍스트 28" xfId="0"/>
    <cellStyle name="설명 텍스트 2_Sheet2" xfId="0"/>
    <cellStyle name="설명 텍스트 3" xfId="0"/>
    <cellStyle name="설명 텍스트 4" xfId="0"/>
    <cellStyle name="설명 텍스트 4 2" xfId="0"/>
    <cellStyle name="설명 텍스트 4 3" xfId="0"/>
    <cellStyle name="설명 텍스트 4 4" xfId="0"/>
    <cellStyle name="설명 텍스트 4 5" xfId="0"/>
    <cellStyle name="설명 텍스트 4 6" xfId="0"/>
    <cellStyle name="설명 텍스트 4 7" xfId="0"/>
    <cellStyle name="설명 텍스트 4 8" xfId="0"/>
    <cellStyle name="설명 텍스트 4_Sheet2" xfId="0"/>
    <cellStyle name="설명 텍스트 5" xfId="0"/>
    <cellStyle name="설명 텍스트 5 2" xfId="0"/>
    <cellStyle name="설명 텍스트 5 3" xfId="0"/>
    <cellStyle name="설명 텍스트 5 4" xfId="0"/>
    <cellStyle name="설명 텍스트 5 5" xfId="0"/>
    <cellStyle name="설명 텍스트 5 6" xfId="0"/>
    <cellStyle name="설명 텍스트 5 7" xfId="0"/>
    <cellStyle name="설명 텍스트 5 8" xfId="0"/>
    <cellStyle name="설명 텍스트 5_Sheet2" xfId="0"/>
    <cellStyle name="설명 텍스트 6" xfId="0"/>
    <cellStyle name="설명 텍스트 6 2" xfId="0"/>
    <cellStyle name="설명 텍스트 6 3" xfId="0"/>
    <cellStyle name="설명 텍스트 6 4" xfId="0"/>
    <cellStyle name="설명 텍스트 6 5" xfId="0"/>
    <cellStyle name="설명 텍스트 6 6" xfId="0"/>
    <cellStyle name="설명 텍스트 6 7" xfId="0"/>
    <cellStyle name="설명 텍스트 6 8" xfId="0"/>
    <cellStyle name="설명 텍스트 6_Sheet2" xfId="0"/>
    <cellStyle name="설명 텍스트 7" xfId="0"/>
    <cellStyle name="설명 텍스트 8" xfId="0"/>
    <cellStyle name="설명 텍스트 9" xfId="0"/>
    <cellStyle name="셀 확인 10" xfId="0"/>
    <cellStyle name="셀 확인 11" xfId="0"/>
    <cellStyle name="셀 확인 12" xfId="0"/>
    <cellStyle name="셀 확인 13" xfId="0"/>
    <cellStyle name="셀 확인 14" xfId="0"/>
    <cellStyle name="셀 확인 15" xfId="0"/>
    <cellStyle name="셀 확인 16" xfId="0"/>
    <cellStyle name="셀 확인 17" xfId="0"/>
    <cellStyle name="셀 확인 18" xfId="0"/>
    <cellStyle name="셀 확인 19" xfId="0"/>
    <cellStyle name="셀 확인 2" xfId="0"/>
    <cellStyle name="셀 확인 2 2" xfId="0"/>
    <cellStyle name="셀 확인 20" xfId="0"/>
    <cellStyle name="셀 확인 21" xfId="0"/>
    <cellStyle name="셀 확인 22" xfId="0"/>
    <cellStyle name="셀 확인 23" xfId="0"/>
    <cellStyle name="셀 확인 24" xfId="0"/>
    <cellStyle name="셀 확인 25" xfId="0"/>
    <cellStyle name="셀 확인 26" xfId="0"/>
    <cellStyle name="셀 확인 27" xfId="0"/>
    <cellStyle name="셀 확인 28" xfId="0"/>
    <cellStyle name="셀 확인 2_Sheet2" xfId="0"/>
    <cellStyle name="셀 확인 3" xfId="0"/>
    <cellStyle name="셀 확인 4" xfId="0"/>
    <cellStyle name="셀 확인 4 2" xfId="0"/>
    <cellStyle name="셀 확인 4 3" xfId="0"/>
    <cellStyle name="셀 확인 4 4" xfId="0"/>
    <cellStyle name="셀 확인 4 5" xfId="0"/>
    <cellStyle name="셀 확인 4 6" xfId="0"/>
    <cellStyle name="셀 확인 4 7" xfId="0"/>
    <cellStyle name="셀 확인 4 8" xfId="0"/>
    <cellStyle name="셀 확인 4_Sheet2" xfId="0"/>
    <cellStyle name="셀 확인 5" xfId="0"/>
    <cellStyle name="셀 확인 5 2" xfId="0"/>
    <cellStyle name="셀 확인 5 3" xfId="0"/>
    <cellStyle name="셀 확인 5 4" xfId="0"/>
    <cellStyle name="셀 확인 5 5" xfId="0"/>
    <cellStyle name="셀 확인 5 6" xfId="0"/>
    <cellStyle name="셀 확인 5 7" xfId="0"/>
    <cellStyle name="셀 확인 5 8" xfId="0"/>
    <cellStyle name="셀 확인 5_Sheet2" xfId="0"/>
    <cellStyle name="셀 확인 6" xfId="0"/>
    <cellStyle name="셀 확인 6 2" xfId="0"/>
    <cellStyle name="셀 확인 6 3" xfId="0"/>
    <cellStyle name="셀 확인 6 4" xfId="0"/>
    <cellStyle name="셀 확인 6 5" xfId="0"/>
    <cellStyle name="셀 확인 6 6" xfId="0"/>
    <cellStyle name="셀 확인 6 7" xfId="0"/>
    <cellStyle name="셀 확인 6 8" xfId="0"/>
    <cellStyle name="셀 확인 6_Sheet2" xfId="0"/>
    <cellStyle name="셀 확인 7" xfId="0"/>
    <cellStyle name="셀 확인 8" xfId="0"/>
    <cellStyle name="셀 확인 9" xfId="0"/>
    <cellStyle name="연결된 셀 10" xfId="0"/>
    <cellStyle name="연결된 셀 11" xfId="0"/>
    <cellStyle name="연결된 셀 12" xfId="0"/>
    <cellStyle name="연결된 셀 13" xfId="0"/>
    <cellStyle name="연결된 셀 14" xfId="0"/>
    <cellStyle name="연결된 셀 15" xfId="0"/>
    <cellStyle name="연결된 셀 16" xfId="0"/>
    <cellStyle name="연결된 셀 17" xfId="0"/>
    <cellStyle name="연결된 셀 18" xfId="0"/>
    <cellStyle name="연결된 셀 19" xfId="0"/>
    <cellStyle name="연결된 셀 2" xfId="0"/>
    <cellStyle name="연결된 셀 2 2" xfId="0"/>
    <cellStyle name="연결된 셀 20" xfId="0"/>
    <cellStyle name="연결된 셀 21" xfId="0"/>
    <cellStyle name="연결된 셀 22" xfId="0"/>
    <cellStyle name="연결된 셀 23" xfId="0"/>
    <cellStyle name="연결된 셀 24" xfId="0"/>
    <cellStyle name="연결된 셀 25" xfId="0"/>
    <cellStyle name="연결된 셀 26" xfId="0"/>
    <cellStyle name="연결된 셀 27" xfId="0"/>
    <cellStyle name="연결된 셀 28" xfId="0"/>
    <cellStyle name="연결된 셀 2_Sheet2" xfId="0"/>
    <cellStyle name="연결된 셀 3" xfId="0"/>
    <cellStyle name="연결된 셀 4" xfId="0"/>
    <cellStyle name="연결된 셀 4 2" xfId="0"/>
    <cellStyle name="연결된 셀 4 3" xfId="0"/>
    <cellStyle name="연결된 셀 4 4" xfId="0"/>
    <cellStyle name="연결된 셀 4 5" xfId="0"/>
    <cellStyle name="연결된 셀 4 6" xfId="0"/>
    <cellStyle name="연결된 셀 4 7" xfId="0"/>
    <cellStyle name="연결된 셀 4 8" xfId="0"/>
    <cellStyle name="연결된 셀 4_Sheet2" xfId="0"/>
    <cellStyle name="연결된 셀 5" xfId="0"/>
    <cellStyle name="연결된 셀 5 2" xfId="0"/>
    <cellStyle name="연결된 셀 5 3" xfId="0"/>
    <cellStyle name="연결된 셀 5 4" xfId="0"/>
    <cellStyle name="연결된 셀 5 5" xfId="0"/>
    <cellStyle name="연결된 셀 5 6" xfId="0"/>
    <cellStyle name="연결된 셀 5 7" xfId="0"/>
    <cellStyle name="연결된 셀 5 8" xfId="0"/>
    <cellStyle name="연결된 셀 5_Sheet2" xfId="0"/>
    <cellStyle name="연결된 셀 6" xfId="0"/>
    <cellStyle name="연결된 셀 6 2" xfId="0"/>
    <cellStyle name="연결된 셀 6 3" xfId="0"/>
    <cellStyle name="연결된 셀 6 4" xfId="0"/>
    <cellStyle name="연결된 셀 6 5" xfId="0"/>
    <cellStyle name="연결된 셀 6 6" xfId="0"/>
    <cellStyle name="연결된 셀 6 7" xfId="0"/>
    <cellStyle name="연결된 셀 6 8" xfId="0"/>
    <cellStyle name="연결된 셀 6_Sheet2" xfId="0"/>
    <cellStyle name="연결된 셀 7" xfId="0"/>
    <cellStyle name="연결된 셀 8" xfId="0"/>
    <cellStyle name="연결된 셀 9" xfId="0"/>
    <cellStyle name="요약 10" xfId="0"/>
    <cellStyle name="요약 11" xfId="0"/>
    <cellStyle name="요약 12" xfId="0"/>
    <cellStyle name="요약 13" xfId="0"/>
    <cellStyle name="요약 14" xfId="0"/>
    <cellStyle name="요약 15" xfId="0"/>
    <cellStyle name="요약 16" xfId="0"/>
    <cellStyle name="요약 17" xfId="0"/>
    <cellStyle name="요약 18" xfId="0"/>
    <cellStyle name="요약 19" xfId="0"/>
    <cellStyle name="요약 2" xfId="0"/>
    <cellStyle name="요약 2 2" xfId="0"/>
    <cellStyle name="요약 20" xfId="0"/>
    <cellStyle name="요약 21" xfId="0"/>
    <cellStyle name="요약 22" xfId="0"/>
    <cellStyle name="요약 23" xfId="0"/>
    <cellStyle name="요약 24" xfId="0"/>
    <cellStyle name="요약 25" xfId="0"/>
    <cellStyle name="요약 26" xfId="0"/>
    <cellStyle name="요약 27" xfId="0"/>
    <cellStyle name="요약 28" xfId="0"/>
    <cellStyle name="요약 2_Sheet2" xfId="0"/>
    <cellStyle name="요약 3" xfId="0"/>
    <cellStyle name="요약 4" xfId="0"/>
    <cellStyle name="요약 4 2" xfId="0"/>
    <cellStyle name="요약 4 3" xfId="0"/>
    <cellStyle name="요약 4 4" xfId="0"/>
    <cellStyle name="요약 4 5" xfId="0"/>
    <cellStyle name="요약 4 6" xfId="0"/>
    <cellStyle name="요약 4 7" xfId="0"/>
    <cellStyle name="요약 4 8" xfId="0"/>
    <cellStyle name="요약 4_Sheet2" xfId="0"/>
    <cellStyle name="요약 5" xfId="0"/>
    <cellStyle name="요약 5 2" xfId="0"/>
    <cellStyle name="요약 5 3" xfId="0"/>
    <cellStyle name="요약 5 4" xfId="0"/>
    <cellStyle name="요약 5 5" xfId="0"/>
    <cellStyle name="요약 5 6" xfId="0"/>
    <cellStyle name="요약 5 7" xfId="0"/>
    <cellStyle name="요약 5 8" xfId="0"/>
    <cellStyle name="요약 5_Sheet2" xfId="0"/>
    <cellStyle name="요약 6" xfId="0"/>
    <cellStyle name="요약 6 2" xfId="0"/>
    <cellStyle name="요약 6 3" xfId="0"/>
    <cellStyle name="요약 6 4" xfId="0"/>
    <cellStyle name="요약 6 5" xfId="0"/>
    <cellStyle name="요약 6 6" xfId="0"/>
    <cellStyle name="요약 6 7" xfId="0"/>
    <cellStyle name="요약 6 8" xfId="0"/>
    <cellStyle name="요약 6_Sheet2" xfId="0"/>
    <cellStyle name="요약 7" xfId="0"/>
    <cellStyle name="요약 8" xfId="0"/>
    <cellStyle name="요약 9" xfId="0"/>
    <cellStyle name="입력 10" xfId="0"/>
    <cellStyle name="입력 11" xfId="0"/>
    <cellStyle name="입력 12" xfId="0"/>
    <cellStyle name="입력 13" xfId="0"/>
    <cellStyle name="입력 14" xfId="0"/>
    <cellStyle name="입력 15" xfId="0"/>
    <cellStyle name="입력 16" xfId="0"/>
    <cellStyle name="입력 17" xfId="0"/>
    <cellStyle name="입력 18" xfId="0"/>
    <cellStyle name="입력 19" xfId="0"/>
    <cellStyle name="입력 2" xfId="0"/>
    <cellStyle name="입력 2 2" xfId="0"/>
    <cellStyle name="입력 20" xfId="0"/>
    <cellStyle name="입력 21" xfId="0"/>
    <cellStyle name="입력 22" xfId="0"/>
    <cellStyle name="입력 23" xfId="0"/>
    <cellStyle name="입력 24" xfId="0"/>
    <cellStyle name="입력 25" xfId="0"/>
    <cellStyle name="입력 26" xfId="0"/>
    <cellStyle name="입력 27" xfId="0"/>
    <cellStyle name="입력 28" xfId="0"/>
    <cellStyle name="입력 3" xfId="0"/>
    <cellStyle name="입력 4" xfId="0"/>
    <cellStyle name="입력 4 2" xfId="0"/>
    <cellStyle name="입력 4 3" xfId="0"/>
    <cellStyle name="입력 4 4" xfId="0"/>
    <cellStyle name="입력 4 5" xfId="0"/>
    <cellStyle name="입력 4 6" xfId="0"/>
    <cellStyle name="입력 4 7" xfId="0"/>
    <cellStyle name="입력 4 8" xfId="0"/>
    <cellStyle name="입력 5" xfId="0"/>
    <cellStyle name="입력 5 2" xfId="0"/>
    <cellStyle name="입력 5 3" xfId="0"/>
    <cellStyle name="입력 5 4" xfId="0"/>
    <cellStyle name="입력 5 5" xfId="0"/>
    <cellStyle name="입력 5 6" xfId="0"/>
    <cellStyle name="입력 5 7" xfId="0"/>
    <cellStyle name="입력 5 8" xfId="0"/>
    <cellStyle name="입력 6" xfId="0"/>
    <cellStyle name="입력 6 2" xfId="0"/>
    <cellStyle name="입력 6 3" xfId="0"/>
    <cellStyle name="입력 6 4" xfId="0"/>
    <cellStyle name="입력 6 5" xfId="0"/>
    <cellStyle name="입력 6 6" xfId="0"/>
    <cellStyle name="입력 6 7" xfId="0"/>
    <cellStyle name="입력 6 8" xfId="0"/>
    <cellStyle name="입력 7" xfId="0"/>
    <cellStyle name="입력 8" xfId="0"/>
    <cellStyle name="입력 9" xfId="0"/>
    <cellStyle name="제목 1 10" xfId="0"/>
    <cellStyle name="제목 1 11" xfId="0"/>
    <cellStyle name="제목 1 12" xfId="0"/>
    <cellStyle name="제목 1 13" xfId="0"/>
    <cellStyle name="제목 1 14" xfId="0"/>
    <cellStyle name="제목 1 15" xfId="0"/>
    <cellStyle name="제목 1 16" xfId="0"/>
    <cellStyle name="제목 1 17" xfId="0"/>
    <cellStyle name="제목 1 18" xfId="0"/>
    <cellStyle name="제목 1 19" xfId="0"/>
    <cellStyle name="제목 1 2" xfId="0"/>
    <cellStyle name="제목 1 2 2" xfId="0"/>
    <cellStyle name="제목 1 20" xfId="0"/>
    <cellStyle name="제목 1 21" xfId="0"/>
    <cellStyle name="제목 1 22" xfId="0"/>
    <cellStyle name="제목 1 23" xfId="0"/>
    <cellStyle name="제목 1 24" xfId="0"/>
    <cellStyle name="제목 1 25" xfId="0"/>
    <cellStyle name="제목 1 26" xfId="0"/>
    <cellStyle name="제목 1 27" xfId="0"/>
    <cellStyle name="제목 1 28" xfId="0"/>
    <cellStyle name="제목 1 3" xfId="0"/>
    <cellStyle name="제목 1 4" xfId="0"/>
    <cellStyle name="제목 1 4 2" xfId="0"/>
    <cellStyle name="제목 1 4 3" xfId="0"/>
    <cellStyle name="제목 1 4 4" xfId="0"/>
    <cellStyle name="제목 1 4 5" xfId="0"/>
    <cellStyle name="제목 1 4 6" xfId="0"/>
    <cellStyle name="제목 1 4 7" xfId="0"/>
    <cellStyle name="제목 1 4 8" xfId="0"/>
    <cellStyle name="제목 1 5" xfId="0"/>
    <cellStyle name="제목 1 5 2" xfId="0"/>
    <cellStyle name="제목 1 5 3" xfId="0"/>
    <cellStyle name="제목 1 5 4" xfId="0"/>
    <cellStyle name="제목 1 5 5" xfId="0"/>
    <cellStyle name="제목 1 5 6" xfId="0"/>
    <cellStyle name="제목 1 5 7" xfId="0"/>
    <cellStyle name="제목 1 5 8" xfId="0"/>
    <cellStyle name="제목 1 6" xfId="0"/>
    <cellStyle name="제목 1 6 2" xfId="0"/>
    <cellStyle name="제목 1 6 3" xfId="0"/>
    <cellStyle name="제목 1 6 4" xfId="0"/>
    <cellStyle name="제목 1 6 5" xfId="0"/>
    <cellStyle name="제목 1 6 6" xfId="0"/>
    <cellStyle name="제목 1 6 7" xfId="0"/>
    <cellStyle name="제목 1 6 8" xfId="0"/>
    <cellStyle name="제목 1 7" xfId="0"/>
    <cellStyle name="제목 1 8" xfId="0"/>
    <cellStyle name="제목 1 9" xfId="0"/>
    <cellStyle name="제목 10" xfId="0"/>
    <cellStyle name="제목 11" xfId="0"/>
    <cellStyle name="제목 12" xfId="0"/>
    <cellStyle name="제목 13" xfId="0"/>
    <cellStyle name="제목 14" xfId="0"/>
    <cellStyle name="제목 15" xfId="0"/>
    <cellStyle name="제목 16" xfId="0"/>
    <cellStyle name="제목 17" xfId="0"/>
    <cellStyle name="제목 18" xfId="0"/>
    <cellStyle name="제목 19" xfId="0"/>
    <cellStyle name="제목 2 10" xfId="0"/>
    <cellStyle name="제목 2 11" xfId="0"/>
    <cellStyle name="제목 2 12" xfId="0"/>
    <cellStyle name="제목 2 13" xfId="0"/>
    <cellStyle name="제목 2 14" xfId="0"/>
    <cellStyle name="제목 2 15" xfId="0"/>
    <cellStyle name="제목 2 16" xfId="0"/>
    <cellStyle name="제목 2 17" xfId="0"/>
    <cellStyle name="제목 2 18" xfId="0"/>
    <cellStyle name="제목 2 19" xfId="0"/>
    <cellStyle name="제목 2 2" xfId="0"/>
    <cellStyle name="제목 2 2 2" xfId="0"/>
    <cellStyle name="제목 2 20" xfId="0"/>
    <cellStyle name="제목 2 21" xfId="0"/>
    <cellStyle name="제목 2 22" xfId="0"/>
    <cellStyle name="제목 2 23" xfId="0"/>
    <cellStyle name="제목 2 24" xfId="0"/>
    <cellStyle name="제목 2 25" xfId="0"/>
    <cellStyle name="제목 2 26" xfId="0"/>
    <cellStyle name="제목 2 27" xfId="0"/>
    <cellStyle name="제목 2 28" xfId="0"/>
    <cellStyle name="제목 2 3" xfId="0"/>
    <cellStyle name="제목 2 4" xfId="0"/>
    <cellStyle name="제목 2 4 2" xfId="0"/>
    <cellStyle name="제목 2 4 3" xfId="0"/>
    <cellStyle name="제목 2 4 4" xfId="0"/>
    <cellStyle name="제목 2 4 5" xfId="0"/>
    <cellStyle name="제목 2 4 6" xfId="0"/>
    <cellStyle name="제목 2 4 7" xfId="0"/>
    <cellStyle name="제목 2 4 8" xfId="0"/>
    <cellStyle name="제목 2 5" xfId="0"/>
    <cellStyle name="제목 2 5 2" xfId="0"/>
    <cellStyle name="제목 2 5 3" xfId="0"/>
    <cellStyle name="제목 2 5 4" xfId="0"/>
    <cellStyle name="제목 2 5 5" xfId="0"/>
    <cellStyle name="제목 2 5 6" xfId="0"/>
    <cellStyle name="제목 2 5 7" xfId="0"/>
    <cellStyle name="제목 2 5 8" xfId="0"/>
    <cellStyle name="제목 2 6" xfId="0"/>
    <cellStyle name="제목 2 6 2" xfId="0"/>
    <cellStyle name="제목 2 6 3" xfId="0"/>
    <cellStyle name="제목 2 6 4" xfId="0"/>
    <cellStyle name="제목 2 6 5" xfId="0"/>
    <cellStyle name="제목 2 6 6" xfId="0"/>
    <cellStyle name="제목 2 6 7" xfId="0"/>
    <cellStyle name="제목 2 6 8" xfId="0"/>
    <cellStyle name="제목 2 7" xfId="0"/>
    <cellStyle name="제목 2 8" xfId="0"/>
    <cellStyle name="제목 2 9" xfId="0"/>
    <cellStyle name="제목 20" xfId="0"/>
    <cellStyle name="제목 21" xfId="0"/>
    <cellStyle name="제목 22" xfId="0"/>
    <cellStyle name="제목 23" xfId="0"/>
    <cellStyle name="제목 24" xfId="0"/>
    <cellStyle name="제목 25" xfId="0"/>
    <cellStyle name="제목 26" xfId="0"/>
    <cellStyle name="제목 27" xfId="0"/>
    <cellStyle name="제목 28" xfId="0"/>
    <cellStyle name="제목 29" xfId="0"/>
    <cellStyle name="제목 3 10" xfId="0"/>
    <cellStyle name="제목 3 11" xfId="0"/>
    <cellStyle name="제목 3 12" xfId="0"/>
    <cellStyle name="제목 3 13" xfId="0"/>
    <cellStyle name="제목 3 14" xfId="0"/>
    <cellStyle name="제목 3 15" xfId="0"/>
    <cellStyle name="제목 3 16" xfId="0"/>
    <cellStyle name="제목 3 17" xfId="0"/>
    <cellStyle name="제목 3 18" xfId="0"/>
    <cellStyle name="제목 3 19" xfId="0"/>
    <cellStyle name="제목 3 2" xfId="0"/>
    <cellStyle name="제목 3 2 2" xfId="0"/>
    <cellStyle name="제목 3 20" xfId="0"/>
    <cellStyle name="제목 3 21" xfId="0"/>
    <cellStyle name="제목 3 22" xfId="0"/>
    <cellStyle name="제목 3 23" xfId="0"/>
    <cellStyle name="제목 3 24" xfId="0"/>
    <cellStyle name="제목 3 25" xfId="0"/>
    <cellStyle name="제목 3 26" xfId="0"/>
    <cellStyle name="제목 3 27" xfId="0"/>
    <cellStyle name="제목 3 28" xfId="0"/>
    <cellStyle name="제목 3 3" xfId="0"/>
    <cellStyle name="제목 3 4" xfId="0"/>
    <cellStyle name="제목 3 4 2" xfId="0"/>
    <cellStyle name="제목 3 4 3" xfId="0"/>
    <cellStyle name="제목 3 4 4" xfId="0"/>
    <cellStyle name="제목 3 4 5" xfId="0"/>
    <cellStyle name="제목 3 4 6" xfId="0"/>
    <cellStyle name="제목 3 4 7" xfId="0"/>
    <cellStyle name="제목 3 4 8" xfId="0"/>
    <cellStyle name="제목 3 5" xfId="0"/>
    <cellStyle name="제목 3 5 2" xfId="0"/>
    <cellStyle name="제목 3 5 3" xfId="0"/>
    <cellStyle name="제목 3 5 4" xfId="0"/>
    <cellStyle name="제목 3 5 5" xfId="0"/>
    <cellStyle name="제목 3 5 6" xfId="0"/>
    <cellStyle name="제목 3 5 7" xfId="0"/>
    <cellStyle name="제목 3 5 8" xfId="0"/>
    <cellStyle name="제목 3 6" xfId="0"/>
    <cellStyle name="제목 3 6 2" xfId="0"/>
    <cellStyle name="제목 3 6 3" xfId="0"/>
    <cellStyle name="제목 3 6 4" xfId="0"/>
    <cellStyle name="제목 3 6 5" xfId="0"/>
    <cellStyle name="제목 3 6 6" xfId="0"/>
    <cellStyle name="제목 3 6 7" xfId="0"/>
    <cellStyle name="제목 3 6 8" xfId="0"/>
    <cellStyle name="제목 3 7" xfId="0"/>
    <cellStyle name="제목 3 8" xfId="0"/>
    <cellStyle name="제목 3 9" xfId="0"/>
    <cellStyle name="제목 30" xfId="0"/>
    <cellStyle name="제목 31" xfId="0"/>
    <cellStyle name="제목 4 10" xfId="0"/>
    <cellStyle name="제목 4 11" xfId="0"/>
    <cellStyle name="제목 4 12" xfId="0"/>
    <cellStyle name="제목 4 13" xfId="0"/>
    <cellStyle name="제목 4 14" xfId="0"/>
    <cellStyle name="제목 4 15" xfId="0"/>
    <cellStyle name="제목 4 16" xfId="0"/>
    <cellStyle name="제목 4 17" xfId="0"/>
    <cellStyle name="제목 4 18" xfId="0"/>
    <cellStyle name="제목 4 19" xfId="0"/>
    <cellStyle name="제목 4 2" xfId="0"/>
    <cellStyle name="제목 4 2 2" xfId="0"/>
    <cellStyle name="제목 4 20" xfId="0"/>
    <cellStyle name="제목 4 21" xfId="0"/>
    <cellStyle name="제목 4 22" xfId="0"/>
    <cellStyle name="제목 4 23" xfId="0"/>
    <cellStyle name="제목 4 24" xfId="0"/>
    <cellStyle name="제목 4 25" xfId="0"/>
    <cellStyle name="제목 4 26" xfId="0"/>
    <cellStyle name="제목 4 27" xfId="0"/>
    <cellStyle name="제목 4 28" xfId="0"/>
    <cellStyle name="제목 4 3" xfId="0"/>
    <cellStyle name="제목 4 4" xfId="0"/>
    <cellStyle name="제목 4 4 2" xfId="0"/>
    <cellStyle name="제목 4 4 3" xfId="0"/>
    <cellStyle name="제목 4 4 4" xfId="0"/>
    <cellStyle name="제목 4 4 5" xfId="0"/>
    <cellStyle name="제목 4 4 6" xfId="0"/>
    <cellStyle name="제목 4 4 7" xfId="0"/>
    <cellStyle name="제목 4 4 8" xfId="0"/>
    <cellStyle name="제목 4 5" xfId="0"/>
    <cellStyle name="제목 4 5 2" xfId="0"/>
    <cellStyle name="제목 4 5 3" xfId="0"/>
    <cellStyle name="제목 4 5 4" xfId="0"/>
    <cellStyle name="제목 4 5 5" xfId="0"/>
    <cellStyle name="제목 4 5 6" xfId="0"/>
    <cellStyle name="제목 4 5 7" xfId="0"/>
    <cellStyle name="제목 4 5 8" xfId="0"/>
    <cellStyle name="제목 4 6" xfId="0"/>
    <cellStyle name="제목 4 6 2" xfId="0"/>
    <cellStyle name="제목 4 6 3" xfId="0"/>
    <cellStyle name="제목 4 6 4" xfId="0"/>
    <cellStyle name="제목 4 6 5" xfId="0"/>
    <cellStyle name="제목 4 6 6" xfId="0"/>
    <cellStyle name="제목 4 6 7" xfId="0"/>
    <cellStyle name="제목 4 6 8" xfId="0"/>
    <cellStyle name="제목 4 7" xfId="0"/>
    <cellStyle name="제목 4 8" xfId="0"/>
    <cellStyle name="제목 4 9" xfId="0"/>
    <cellStyle name="제목 5" xfId="0"/>
    <cellStyle name="제목 5 2" xfId="0"/>
    <cellStyle name="제목 6" xfId="0"/>
    <cellStyle name="제목 7" xfId="0"/>
    <cellStyle name="제목 7 2" xfId="0"/>
    <cellStyle name="제목 7 3" xfId="0"/>
    <cellStyle name="제목 7 4" xfId="0"/>
    <cellStyle name="제목 7 5" xfId="0"/>
    <cellStyle name="제목 7 6" xfId="0"/>
    <cellStyle name="제목 7 7" xfId="0"/>
    <cellStyle name="제목 7 8" xfId="0"/>
    <cellStyle name="제목 8" xfId="0"/>
    <cellStyle name="제목 8 2" xfId="0"/>
    <cellStyle name="제목 8 3" xfId="0"/>
    <cellStyle name="제목 8 4" xfId="0"/>
    <cellStyle name="제목 8 5" xfId="0"/>
    <cellStyle name="제목 8 6" xfId="0"/>
    <cellStyle name="제목 8 7" xfId="0"/>
    <cellStyle name="제목 8 8" xfId="0"/>
    <cellStyle name="제목 9" xfId="0"/>
    <cellStyle name="제목 9 2" xfId="0"/>
    <cellStyle name="제목 9 3" xfId="0"/>
    <cellStyle name="제목 9 4" xfId="0"/>
    <cellStyle name="제목 9 5" xfId="0"/>
    <cellStyle name="제목 9 6" xfId="0"/>
    <cellStyle name="제목 9 7" xfId="0"/>
    <cellStyle name="제목 9 8" xfId="0"/>
    <cellStyle name="좋음 10" xfId="0"/>
    <cellStyle name="좋음 11" xfId="0"/>
    <cellStyle name="좋음 12" xfId="0"/>
    <cellStyle name="좋음 13" xfId="0"/>
    <cellStyle name="좋음 14" xfId="0"/>
    <cellStyle name="좋음 15" xfId="0"/>
    <cellStyle name="좋음 16" xfId="0"/>
    <cellStyle name="좋음 17" xfId="0"/>
    <cellStyle name="좋음 18" xfId="0"/>
    <cellStyle name="좋음 19" xfId="0"/>
    <cellStyle name="좋음 2" xfId="0"/>
    <cellStyle name="좋음 2 2" xfId="0"/>
    <cellStyle name="좋음 20" xfId="0"/>
    <cellStyle name="좋음 21" xfId="0"/>
    <cellStyle name="좋음 22" xfId="0"/>
    <cellStyle name="좋음 23" xfId="0"/>
    <cellStyle name="좋음 24" xfId="0"/>
    <cellStyle name="좋음 25" xfId="0"/>
    <cellStyle name="좋음 26" xfId="0"/>
    <cellStyle name="좋음 27" xfId="0"/>
    <cellStyle name="좋음 28" xfId="0"/>
    <cellStyle name="좋음 3" xfId="0"/>
    <cellStyle name="좋음 4" xfId="0"/>
    <cellStyle name="좋음 4 2" xfId="0"/>
    <cellStyle name="좋음 4 3" xfId="0"/>
    <cellStyle name="좋음 4 4" xfId="0"/>
    <cellStyle name="좋음 4 5" xfId="0"/>
    <cellStyle name="좋음 4 6" xfId="0"/>
    <cellStyle name="좋음 4 7" xfId="0"/>
    <cellStyle name="좋음 4 8" xfId="0"/>
    <cellStyle name="좋음 5" xfId="0"/>
    <cellStyle name="좋음 5 2" xfId="0"/>
    <cellStyle name="좋음 5 3" xfId="0"/>
    <cellStyle name="좋음 5 4" xfId="0"/>
    <cellStyle name="좋음 5 5" xfId="0"/>
    <cellStyle name="좋음 5 6" xfId="0"/>
    <cellStyle name="좋음 5 7" xfId="0"/>
    <cellStyle name="좋음 5 8" xfId="0"/>
    <cellStyle name="좋음 6" xfId="0"/>
    <cellStyle name="좋음 6 2" xfId="0"/>
    <cellStyle name="좋음 6 3" xfId="0"/>
    <cellStyle name="좋음 6 4" xfId="0"/>
    <cellStyle name="좋음 6 5" xfId="0"/>
    <cellStyle name="좋음 6 6" xfId="0"/>
    <cellStyle name="좋음 6 7" xfId="0"/>
    <cellStyle name="좋음 6 8" xfId="0"/>
    <cellStyle name="좋음 7" xfId="0"/>
    <cellStyle name="좋음 8" xfId="0"/>
    <cellStyle name="좋음 9" xfId="0"/>
    <cellStyle name="출력 10" xfId="0"/>
    <cellStyle name="출력 11" xfId="0"/>
    <cellStyle name="출력 12" xfId="0"/>
    <cellStyle name="출력 13" xfId="0"/>
    <cellStyle name="출력 14" xfId="0"/>
    <cellStyle name="출력 15" xfId="0"/>
    <cellStyle name="출력 16" xfId="0"/>
    <cellStyle name="출력 17" xfId="0"/>
    <cellStyle name="출력 18" xfId="0"/>
    <cellStyle name="출력 19" xfId="0"/>
    <cellStyle name="출력 2" xfId="0"/>
    <cellStyle name="출력 2 2" xfId="0"/>
    <cellStyle name="출력 20" xfId="0"/>
    <cellStyle name="출력 21" xfId="0"/>
    <cellStyle name="출력 22" xfId="0"/>
    <cellStyle name="출력 23" xfId="0"/>
    <cellStyle name="출력 24" xfId="0"/>
    <cellStyle name="출력 25" xfId="0"/>
    <cellStyle name="출력 26" xfId="0"/>
    <cellStyle name="출력 27" xfId="0"/>
    <cellStyle name="출력 28" xfId="0"/>
    <cellStyle name="출력 3" xfId="0"/>
    <cellStyle name="출력 4" xfId="0"/>
    <cellStyle name="출력 4 2" xfId="0"/>
    <cellStyle name="출력 4 3" xfId="0"/>
    <cellStyle name="출력 4 4" xfId="0"/>
    <cellStyle name="출력 4 5" xfId="0"/>
    <cellStyle name="출력 4 6" xfId="0"/>
    <cellStyle name="출력 4 7" xfId="0"/>
    <cellStyle name="출력 4 8" xfId="0"/>
    <cellStyle name="출력 5" xfId="0"/>
    <cellStyle name="출력 5 2" xfId="0"/>
    <cellStyle name="출력 5 3" xfId="0"/>
    <cellStyle name="출력 5 4" xfId="0"/>
    <cellStyle name="출력 5 5" xfId="0"/>
    <cellStyle name="출력 5 6" xfId="0"/>
    <cellStyle name="출력 5 7" xfId="0"/>
    <cellStyle name="출력 5 8" xfId="0"/>
    <cellStyle name="출력 6" xfId="0"/>
    <cellStyle name="출력 6 2" xfId="0"/>
    <cellStyle name="출력 6 3" xfId="0"/>
    <cellStyle name="출력 6 4" xfId="0"/>
    <cellStyle name="출력 6 5" xfId="0"/>
    <cellStyle name="출력 6 6" xfId="0"/>
    <cellStyle name="출력 6 7" xfId="0"/>
    <cellStyle name="출력 6 8" xfId="0"/>
    <cellStyle name="출력 7" xfId="0"/>
    <cellStyle name="출력 8" xfId="0"/>
    <cellStyle name="출력 9" xfId="0"/>
    <cellStyle name="표준 10" xfId="0"/>
    <cellStyle name="표준 10 10" xfId="0"/>
    <cellStyle name="표준 10 11" xfId="0"/>
    <cellStyle name="표준 10 12" xfId="0"/>
    <cellStyle name="표준 10 13" xfId="0"/>
    <cellStyle name="표준 10 13 2" xfId="0"/>
    <cellStyle name="표준 10 13_데이터 정보" xfId="0"/>
    <cellStyle name="표준 10 2" xfId="0"/>
    <cellStyle name="표준 10 3" xfId="0"/>
    <cellStyle name="표준 10 4" xfId="0"/>
    <cellStyle name="표준 10 5" xfId="0"/>
    <cellStyle name="표준 10 6" xfId="0"/>
    <cellStyle name="표준 10 7" xfId="0"/>
    <cellStyle name="표준 10 8" xfId="0"/>
    <cellStyle name="표준 10 9" xfId="0"/>
    <cellStyle name="표준 10_AbState" xfId="0"/>
    <cellStyle name="표준 11" xfId="0"/>
    <cellStyle name="표준 11 2" xfId="0"/>
    <cellStyle name="표준 11 3" xfId="0"/>
    <cellStyle name="표준 11 3 2" xfId="0"/>
    <cellStyle name="표준 11 3_데이터 정보" xfId="0"/>
    <cellStyle name="표준 11_데이터 정보" xfId="0"/>
    <cellStyle name="표준 12" xfId="0"/>
    <cellStyle name="표준 12 2" xfId="0"/>
    <cellStyle name="표준 12 3" xfId="0"/>
    <cellStyle name="표준 12 3 2" xfId="0"/>
    <cellStyle name="표준 12 3_데이터 정보" xfId="0"/>
    <cellStyle name="표준 12_데이터 정보" xfId="0"/>
    <cellStyle name="표준 13" xfId="0"/>
    <cellStyle name="표준 13 2" xfId="0"/>
    <cellStyle name="표준 13 3" xfId="0"/>
    <cellStyle name="표준 13 3 2" xfId="0"/>
    <cellStyle name="표준 13 3_데이터 정보" xfId="0"/>
    <cellStyle name="표준 13_데이터 정보" xfId="0"/>
    <cellStyle name="표준 14" xfId="0"/>
    <cellStyle name="표준 14 2" xfId="0"/>
    <cellStyle name="표준 14 3" xfId="0"/>
    <cellStyle name="표준 14 3 2" xfId="0"/>
    <cellStyle name="표준 14 3_데이터 정보" xfId="0"/>
    <cellStyle name="표준 14_데이터 정보" xfId="0"/>
    <cellStyle name="표준 15" xfId="0"/>
    <cellStyle name="표준 15 2" xfId="0"/>
    <cellStyle name="표준 15 3" xfId="0"/>
    <cellStyle name="표준 15 3 2" xfId="0"/>
    <cellStyle name="표준 15 3_데이터 정보" xfId="0"/>
    <cellStyle name="표준 15_데이터 정보" xfId="0"/>
    <cellStyle name="표준 16" xfId="0"/>
    <cellStyle name="표준 16 2" xfId="0"/>
    <cellStyle name="표준 16 3" xfId="0"/>
    <cellStyle name="표준 16 3 2" xfId="0"/>
    <cellStyle name="표준 16 3_데이터 정보" xfId="0"/>
    <cellStyle name="표준 16_데이터 정보" xfId="0"/>
    <cellStyle name="표준 17" xfId="0"/>
    <cellStyle name="표준 17 2" xfId="0"/>
    <cellStyle name="표준 17 3" xfId="0"/>
    <cellStyle name="표준 17 3 2" xfId="0"/>
    <cellStyle name="표준 17 3_데이터 정보" xfId="0"/>
    <cellStyle name="표준 17_데이터 정보" xfId="0"/>
    <cellStyle name="표준 18" xfId="0"/>
    <cellStyle name="표준 18 2" xfId="0"/>
    <cellStyle name="표준 18 3" xfId="0"/>
    <cellStyle name="표준 18 3 2" xfId="0"/>
    <cellStyle name="표준 18 3_데이터 정보" xfId="0"/>
    <cellStyle name="표준 18_데이터 정보" xfId="0"/>
    <cellStyle name="표준 19" xfId="0"/>
    <cellStyle name="표준 19 2" xfId="0"/>
    <cellStyle name="표준 19 3" xfId="0"/>
    <cellStyle name="표준 19 4" xfId="0"/>
    <cellStyle name="표준 19_데이터 정보" xfId="0"/>
    <cellStyle name="표준 2" xfId="0"/>
    <cellStyle name="표준 2 10" xfId="0"/>
    <cellStyle name="표준 2 10 2" xfId="0"/>
    <cellStyle name="표준 2 10_데이터 정보" xfId="0"/>
    <cellStyle name="표준 2 11" xfId="0"/>
    <cellStyle name="표준 2 11 2" xfId="0"/>
    <cellStyle name="표준 2 11_데이터 정보" xfId="0"/>
    <cellStyle name="표준 2 12" xfId="0"/>
    <cellStyle name="표준 2 12 2" xfId="0"/>
    <cellStyle name="표준 2 12_데이터 정보" xfId="0"/>
    <cellStyle name="표준 2 13" xfId="0"/>
    <cellStyle name="표준 2 13 2" xfId="0"/>
    <cellStyle name="표준 2 13_데이터 정보" xfId="0"/>
    <cellStyle name="표준 2 14" xfId="0"/>
    <cellStyle name="표준 2 14 2" xfId="0"/>
    <cellStyle name="표준 2 14_데이터 정보" xfId="0"/>
    <cellStyle name="표준 2 15" xfId="0"/>
    <cellStyle name="표준 2 15 2" xfId="0"/>
    <cellStyle name="표준 2 15_데이터 정보" xfId="0"/>
    <cellStyle name="표준 2 16" xfId="0"/>
    <cellStyle name="표준 2 16 2" xfId="0"/>
    <cellStyle name="표준 2 16_데이터 정보" xfId="0"/>
    <cellStyle name="표준 2 17" xfId="0"/>
    <cellStyle name="표준 2 17 2" xfId="0"/>
    <cellStyle name="표준 2 17_분해 합성" xfId="0"/>
    <cellStyle name="표준 2 18" xfId="0"/>
    <cellStyle name="표준 2 18 2" xfId="0"/>
    <cellStyle name="표준 2 18_분해 합성" xfId="0"/>
    <cellStyle name="표준 2 19" xfId="0"/>
    <cellStyle name="표준 2 2" xfId="0"/>
    <cellStyle name="표준 2 2 10" xfId="0"/>
    <cellStyle name="표준 2 2 11" xfId="0"/>
    <cellStyle name="표준 2 2 12" xfId="0"/>
    <cellStyle name="표준 2 2 13" xfId="0"/>
    <cellStyle name="표준 2 2 14" xfId="0"/>
    <cellStyle name="표준 2 2 15" xfId="0"/>
    <cellStyle name="표준 2 2 16" xfId="0"/>
    <cellStyle name="표준 2 2 17" xfId="0"/>
    <cellStyle name="표준 2 2 18" xfId="0"/>
    <cellStyle name="표준 2 2 18 2" xfId="0"/>
    <cellStyle name="표준 2 2 19" xfId="0"/>
    <cellStyle name="표준 2 2 2" xfId="0"/>
    <cellStyle name="표준 2 2 2 10" xfId="0"/>
    <cellStyle name="표준 2 2 2 11" xfId="0"/>
    <cellStyle name="표준 2 2 2 12" xfId="0"/>
    <cellStyle name="표준 2 2 2 13" xfId="0"/>
    <cellStyle name="표준 2 2 2 14" xfId="0"/>
    <cellStyle name="표준 2 2 2 15" xfId="0"/>
    <cellStyle name="표준 2 2 2 16" xfId="0"/>
    <cellStyle name="표준 2 2 2 17" xfId="0"/>
    <cellStyle name="표준 2 2 2 17 2" xfId="0"/>
    <cellStyle name="표준 2 2 2 18" xfId="0"/>
    <cellStyle name="표준 2 2 2 19" xfId="0"/>
    <cellStyle name="표준 2 2 2 2" xfId="0"/>
    <cellStyle name="표준 2 2 2 2 10" xfId="0"/>
    <cellStyle name="표준 2 2 2 2 11" xfId="0"/>
    <cellStyle name="표준 2 2 2 2 12" xfId="0"/>
    <cellStyle name="표준 2 2 2 2 13" xfId="0"/>
    <cellStyle name="표준 2 2 2 2 2" xfId="0"/>
    <cellStyle name="표준 2 2 2 2 2 10" xfId="0"/>
    <cellStyle name="표준 2 2 2 2 2 11" xfId="0"/>
    <cellStyle name="표준 2 2 2 2 2 12" xfId="0"/>
    <cellStyle name="표준 2 2 2 2 2 13" xfId="0"/>
    <cellStyle name="표준 2 2 2 2 2 2" xfId="0"/>
    <cellStyle name="표준 2 2 2 2 2 2 10" xfId="0"/>
    <cellStyle name="표준 2 2 2 2 2 2 11" xfId="0"/>
    <cellStyle name="표준 2 2 2 2 2 2 12" xfId="0"/>
    <cellStyle name="표준 2 2 2 2 2 2 2" xfId="0"/>
    <cellStyle name="표준 2 2 2 2 2 2 2 10" xfId="0"/>
    <cellStyle name="표준 2 2 2 2 2 2 2 11" xfId="0"/>
    <cellStyle name="표준 2 2 2 2 2 2 2 12" xfId="0"/>
    <cellStyle name="표준 2 2 2 2 2 2 2 2" xfId="0"/>
    <cellStyle name="표준 2 2 2 2 2 2 2 3" xfId="0"/>
    <cellStyle name="표준 2 2 2 2 2 2 2 4" xfId="0"/>
    <cellStyle name="표준 2 2 2 2 2 2 2 5" xfId="0"/>
    <cellStyle name="표준 2 2 2 2 2 2 2 6" xfId="0"/>
    <cellStyle name="표준 2 2 2 2 2 2 2 7" xfId="0"/>
    <cellStyle name="표준 2 2 2 2 2 2 2 8" xfId="0"/>
    <cellStyle name="표준 2 2 2 2 2 2 2 9" xfId="0"/>
    <cellStyle name="표준 2 2 2 2 2 2 2_ItemInfo" xfId="0"/>
    <cellStyle name="표준 2 2 2 2 2 2 3" xfId="0"/>
    <cellStyle name="표준 2 2 2 2 2 2 4" xfId="0"/>
    <cellStyle name="표준 2 2 2 2 2 2 5" xfId="0"/>
    <cellStyle name="표준 2 2 2 2 2 2 6" xfId="0"/>
    <cellStyle name="표준 2 2 2 2 2 2 7" xfId="0"/>
    <cellStyle name="표준 2 2 2 2 2 2 8" xfId="0"/>
    <cellStyle name="표준 2 2 2 2 2 2 9" xfId="0"/>
    <cellStyle name="표준 2 2 2 2 2 2_ActionEffectAbState" xfId="0"/>
    <cellStyle name="표준 2 2 2 2 2 3" xfId="0"/>
    <cellStyle name="표준 2 2 2 2 2 4" xfId="0"/>
    <cellStyle name="표준 2 2 2 2 2 5" xfId="0"/>
    <cellStyle name="표준 2 2 2 2 2 6" xfId="0"/>
    <cellStyle name="표준 2 2 2 2 2 7" xfId="0"/>
    <cellStyle name="표준 2 2 2 2 2 8" xfId="0"/>
    <cellStyle name="표준 2 2 2 2 2 9" xfId="0"/>
    <cellStyle name="표준 2 2 2 2 2_ActionEffectAbState" xfId="0"/>
    <cellStyle name="표준 2 2 2 2 3" xfId="0"/>
    <cellStyle name="표준 2 2 2 2 3 2" xfId="0"/>
    <cellStyle name="표준 2 2 2 2 4" xfId="0"/>
    <cellStyle name="표준 2 2 2 2 5" xfId="0"/>
    <cellStyle name="표준 2 2 2 2 6" xfId="0"/>
    <cellStyle name="표준 2 2 2 2 7" xfId="0"/>
    <cellStyle name="표준 2 2 2 2 8" xfId="0"/>
    <cellStyle name="표준 2 2 2 2 9" xfId="0"/>
    <cellStyle name="표준 2 2 2 20" xfId="0"/>
    <cellStyle name="표준 2 2 2 21" xfId="0"/>
    <cellStyle name="표준 2 2 2 22" xfId="0"/>
    <cellStyle name="표준 2 2 2 23" xfId="0"/>
    <cellStyle name="표준 2 2 2 24" xfId="0"/>
    <cellStyle name="표준 2 2 2 25" xfId="0"/>
    <cellStyle name="표준 2 2 2 26" xfId="0"/>
    <cellStyle name="표준 2 2 2 27" xfId="0"/>
    <cellStyle name="표준 2 2 2 28" xfId="0"/>
    <cellStyle name="표준 2 2 2 2_상점" xfId="0"/>
    <cellStyle name="표준 2 2 2 3" xfId="0"/>
    <cellStyle name="표준 2 2 2 3 2" xfId="0"/>
    <cellStyle name="표준 2 2 2 3 3" xfId="0"/>
    <cellStyle name="표준 2 2 2 3_데이터 정보" xfId="0"/>
    <cellStyle name="표준 2 2 2 4" xfId="0"/>
    <cellStyle name="표준 2 2 2 5" xfId="0"/>
    <cellStyle name="표준 2 2 2 6" xfId="0"/>
    <cellStyle name="표준 2 2 2 7" xfId="0"/>
    <cellStyle name="표준 2 2 2 8" xfId="0"/>
    <cellStyle name="표준 2 2 2 9" xfId="0"/>
    <cellStyle name="표준 2 2 20" xfId="0"/>
    <cellStyle name="표준 2 2 21" xfId="0"/>
    <cellStyle name="표준 2 2 22" xfId="0"/>
    <cellStyle name="표준 2 2 23" xfId="0"/>
    <cellStyle name="표준 2 2 24" xfId="0"/>
    <cellStyle name="표준 2 2 25" xfId="0"/>
    <cellStyle name="표준 2 2 26" xfId="0"/>
    <cellStyle name="표준 2 2 27" xfId="0"/>
    <cellStyle name="표준 2 2 28" xfId="0"/>
    <cellStyle name="표준 2 2 29" xfId="0"/>
    <cellStyle name="표준 2 2 2_ActiveSkill" xfId="0"/>
    <cellStyle name="표준 2 2 3" xfId="0"/>
    <cellStyle name="표준 2 2 4" xfId="0"/>
    <cellStyle name="표준 2 2 5" xfId="0"/>
    <cellStyle name="표준 2 2 6" xfId="0"/>
    <cellStyle name="표준 2 2 7" xfId="0"/>
    <cellStyle name="표준 2 2 8" xfId="0"/>
    <cellStyle name="표준 2 2 9" xfId="0"/>
    <cellStyle name="표준 2 20" xfId="0"/>
    <cellStyle name="표준 2 21" xfId="0"/>
    <cellStyle name="표준 2 22" xfId="0"/>
    <cellStyle name="표준 2 23" xfId="0"/>
    <cellStyle name="표준 2 24" xfId="0"/>
    <cellStyle name="표준 2 25" xfId="0"/>
    <cellStyle name="표준 2 26" xfId="0"/>
    <cellStyle name="표준 2 27" xfId="0"/>
    <cellStyle name="표준 2 28" xfId="0"/>
    <cellStyle name="표준 2 29" xfId="0"/>
    <cellStyle name="표준 2 2_AlruinSoulRunadilla" xfId="0"/>
    <cellStyle name="표준 2 3" xfId="0"/>
    <cellStyle name="표준 2 3 2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3_ActiveSkill" xfId="0"/>
    <cellStyle name="표준 2 4" xfId="0"/>
    <cellStyle name="표준 2 4 2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_ActiveSkill" xfId="0"/>
    <cellStyle name="표준 2 5" xfId="0"/>
    <cellStyle name="표준 2 5 2" xfId="0"/>
    <cellStyle name="표준 2 5 3" xfId="0"/>
    <cellStyle name="표준 2 5_분해 합성" xfId="0"/>
    <cellStyle name="표준 2 6" xfId="0"/>
    <cellStyle name="표준 2 6 2" xfId="0"/>
    <cellStyle name="표준 2 6_상점" xfId="0"/>
    <cellStyle name="표준 2 7" xfId="0"/>
    <cellStyle name="표준 2 7 2" xfId="0"/>
    <cellStyle name="표준 2 7_상점" xfId="0"/>
    <cellStyle name="표준 2 8" xfId="0"/>
    <cellStyle name="표준 2 8 2" xfId="0"/>
    <cellStyle name="표준 2 8_데이터 정보" xfId="0"/>
    <cellStyle name="표준 2 9" xfId="0"/>
    <cellStyle name="표준 2 9 2" xfId="0"/>
    <cellStyle name="표준 2 9_데이터 정보" xfId="0"/>
    <cellStyle name="표준 20" xfId="0"/>
    <cellStyle name="표준 20 2" xfId="0"/>
    <cellStyle name="표준 20 3" xfId="0"/>
    <cellStyle name="표준 20_데이터 정보" xfId="0"/>
    <cellStyle name="표준 21" xfId="0"/>
    <cellStyle name="표준 21 2" xfId="0"/>
    <cellStyle name="표준 21 2 2" xfId="0"/>
    <cellStyle name="표준 21 2_데이터 정보" xfId="0"/>
    <cellStyle name="표준 21 3" xfId="0"/>
    <cellStyle name="표준 21_데이터 정보" xfId="0"/>
    <cellStyle name="표준 22" xfId="0"/>
    <cellStyle name="표준 22 2" xfId="0"/>
    <cellStyle name="표준 22 2 2" xfId="0"/>
    <cellStyle name="표준 22 2_데이터 정보" xfId="0"/>
    <cellStyle name="표준 22 3" xfId="0"/>
    <cellStyle name="표준 22_데이터 정보" xfId="0"/>
    <cellStyle name="표준 23" xfId="0"/>
    <cellStyle name="표준 23 2" xfId="0"/>
    <cellStyle name="표준 23 2 2" xfId="0"/>
    <cellStyle name="표준 23 2_데이터 정보" xfId="0"/>
    <cellStyle name="표준 23 3" xfId="0"/>
    <cellStyle name="표준 23_데이터 정보" xfId="0"/>
    <cellStyle name="표준 24" xfId="0"/>
    <cellStyle name="표준 24 2" xfId="0"/>
    <cellStyle name="표준 24 2 2" xfId="0"/>
    <cellStyle name="표준 24 2_데이터 정보" xfId="0"/>
    <cellStyle name="표준 24 3" xfId="0"/>
    <cellStyle name="표준 24 4" xfId="0"/>
    <cellStyle name="표준 24_데이터 정보" xfId="0"/>
    <cellStyle name="표준 25" xfId="0"/>
    <cellStyle name="표준 25 2" xfId="0"/>
    <cellStyle name="표준 25 2 2" xfId="0"/>
    <cellStyle name="표준 25 2_데이터 정보" xfId="0"/>
    <cellStyle name="표준 25 3" xfId="0"/>
    <cellStyle name="표준 25 4" xfId="0"/>
    <cellStyle name="표준 25_데이터 정보" xfId="0"/>
    <cellStyle name="표준 26" xfId="0"/>
    <cellStyle name="표준 26 2" xfId="0"/>
    <cellStyle name="표준 26 2 2" xfId="0"/>
    <cellStyle name="표준 26 2_데이터 정보" xfId="0"/>
    <cellStyle name="표준 26 3" xfId="0"/>
    <cellStyle name="표준 26 4" xfId="0"/>
    <cellStyle name="표준 26_데이터 정보" xfId="0"/>
    <cellStyle name="표준 27" xfId="0"/>
    <cellStyle name="표준 28" xfId="0"/>
    <cellStyle name="표준 29" xfId="0"/>
    <cellStyle name="표준 2_AbState" xfId="0"/>
    <cellStyle name="표준 3" xfId="0"/>
    <cellStyle name="표준 3 10" xfId="0"/>
    <cellStyle name="표준 3 11" xfId="0"/>
    <cellStyle name="표준 3 12" xfId="0"/>
    <cellStyle name="표준 3 13" xfId="0"/>
    <cellStyle name="표준 3 14" xfId="0"/>
    <cellStyle name="표준 3 15" xfId="0"/>
    <cellStyle name="표준 3 16" xfId="0"/>
    <cellStyle name="표준 3 17" xfId="0"/>
    <cellStyle name="표준 3 18" xfId="0"/>
    <cellStyle name="표준 3 19" xfId="0"/>
    <cellStyle name="표준 3 2" xfId="0"/>
    <cellStyle name="표준 3 2 10" xfId="0"/>
    <cellStyle name="표준 3 2 10 2" xfId="0"/>
    <cellStyle name="표준 3 2 10 2 2" xfId="0"/>
    <cellStyle name="표준 3 2 10 2_데이터 정보" xfId="0"/>
    <cellStyle name="표준 3 2 11" xfId="0"/>
    <cellStyle name="표준 3 2 11 2" xfId="0"/>
    <cellStyle name="표준 3 2 11 2 2" xfId="0"/>
    <cellStyle name="표준 3 2 11 2_데이터 정보" xfId="0"/>
    <cellStyle name="표준 3 2 12" xfId="0"/>
    <cellStyle name="표준 3 2 12 2" xfId="0"/>
    <cellStyle name="표준 3 2 12 2 2" xfId="0"/>
    <cellStyle name="표준 3 2 12 2_데이터 정보" xfId="0"/>
    <cellStyle name="표준 3 2 13" xfId="0"/>
    <cellStyle name="표준 3 2 13 2" xfId="0"/>
    <cellStyle name="표준 3 2 13 2 2" xfId="0"/>
    <cellStyle name="표준 3 2 13 2_데이터 정보" xfId="0"/>
    <cellStyle name="표준 3 2 14" xfId="0"/>
    <cellStyle name="표준 3 2 14 2" xfId="0"/>
    <cellStyle name="표준 3 2 14 2 2" xfId="0"/>
    <cellStyle name="표준 3 2 14 2_데이터 정보" xfId="0"/>
    <cellStyle name="표준 3 2 15" xfId="0"/>
    <cellStyle name="표준 3 2 15 2" xfId="0"/>
    <cellStyle name="표준 3 2 15 2 2" xfId="0"/>
    <cellStyle name="표준 3 2 15 2_데이터 정보" xfId="0"/>
    <cellStyle name="표준 3 2 16" xfId="0"/>
    <cellStyle name="표준 3 2 16 2" xfId="0"/>
    <cellStyle name="표준 3 2 16 2 2" xfId="0"/>
    <cellStyle name="표준 3 2 16 2_데이터 정보" xfId="0"/>
    <cellStyle name="표준 3 2 17" xfId="0"/>
    <cellStyle name="표준 3 2 17 2" xfId="0"/>
    <cellStyle name="표준 3 2 17 2 2" xfId="0"/>
    <cellStyle name="표준 3 2 17 2_데이터 정보" xfId="0"/>
    <cellStyle name="표준 3 2 18" xfId="0"/>
    <cellStyle name="표준 3 2 18 2" xfId="0"/>
    <cellStyle name="표준 3 2 18 2 2" xfId="0"/>
    <cellStyle name="표준 3 2 18 2_데이터 정보" xfId="0"/>
    <cellStyle name="표준 3 2 19" xfId="0"/>
    <cellStyle name="표준 3 2 19 2" xfId="0"/>
    <cellStyle name="표준 3 2 19 2 2" xfId="0"/>
    <cellStyle name="표준 3 2 19 2_데이터 정보" xfId="0"/>
    <cellStyle name="표준 3 2 2" xfId="0"/>
    <cellStyle name="표준 3 2 2 2" xfId="0"/>
    <cellStyle name="표준 3 2 2 2 2" xfId="0"/>
    <cellStyle name="표준 3 2 2 2 2 2" xfId="0"/>
    <cellStyle name="표준 3 2 2 2 2 2 2" xfId="0"/>
    <cellStyle name="표준 3 2 2 2 2 3" xfId="0"/>
    <cellStyle name="표준 3 2 2 2 2_ActiveSkill" xfId="0"/>
    <cellStyle name="표준 3 2 2 2 3" xfId="0"/>
    <cellStyle name="표준 3 2 2 2 3 2" xfId="0"/>
    <cellStyle name="표준 3 2 2 2 3_ActiveSkill" xfId="0"/>
    <cellStyle name="표준 3 2 2 2_Sheet1" xfId="0"/>
    <cellStyle name="표준 3 2 2 3" xfId="0"/>
    <cellStyle name="표준 3 2 2 3 2" xfId="0"/>
    <cellStyle name="표준 3 2 2 4" xfId="0"/>
    <cellStyle name="표준 3 2 2 5" xfId="0"/>
    <cellStyle name="표준 3 2 2 5 2" xfId="0"/>
    <cellStyle name="표준 3 2 2 5_데이터 정보" xfId="0"/>
    <cellStyle name="표준 3 2 2 6" xfId="0"/>
    <cellStyle name="표준 3 2 2 6 2" xfId="0"/>
    <cellStyle name="표준 3 2 2 6_데이터 정보" xfId="0"/>
    <cellStyle name="표준 3 2 2 7" xfId="0"/>
    <cellStyle name="표준 3 2 20" xfId="0"/>
    <cellStyle name="표준 3 2 20 2" xfId="0"/>
    <cellStyle name="표준 3 2 20 2 2" xfId="0"/>
    <cellStyle name="표준 3 2 20 2_데이터 정보" xfId="0"/>
    <cellStyle name="표준 3 2 21" xfId="0"/>
    <cellStyle name="표준 3 2 21 2" xfId="0"/>
    <cellStyle name="표준 3 2 21 2 2" xfId="0"/>
    <cellStyle name="표준 3 2 21 2_데이터 정보" xfId="0"/>
    <cellStyle name="표준 3 2 22" xfId="0"/>
    <cellStyle name="표준 3 2 22 2" xfId="0"/>
    <cellStyle name="표준 3 2 22_ActiveSkill" xfId="0"/>
    <cellStyle name="표준 3 2 23" xfId="0"/>
    <cellStyle name="표준 3 2 2_ActiveSkill" xfId="0"/>
    <cellStyle name="표준 3 2 3" xfId="0"/>
    <cellStyle name="표준 3 2 3 2" xfId="0"/>
    <cellStyle name="표준 3 2 3 2 2" xfId="0"/>
    <cellStyle name="표준 3 2 3 2_데이터 정보" xfId="0"/>
    <cellStyle name="표준 3 2 4" xfId="0"/>
    <cellStyle name="표준 3 2 4 2" xfId="0"/>
    <cellStyle name="표준 3 2 4 2 2" xfId="0"/>
    <cellStyle name="표준 3 2 4 2_데이터 정보" xfId="0"/>
    <cellStyle name="표준 3 2 5" xfId="0"/>
    <cellStyle name="표준 3 2 5 2" xfId="0"/>
    <cellStyle name="표준 3 2 5 2 2" xfId="0"/>
    <cellStyle name="표준 3 2 5 2_데이터 정보" xfId="0"/>
    <cellStyle name="표준 3 2 6" xfId="0"/>
    <cellStyle name="표준 3 2 6 2" xfId="0"/>
    <cellStyle name="표준 3 2 6 2 2" xfId="0"/>
    <cellStyle name="표준 3 2 6 2_데이터 정보" xfId="0"/>
    <cellStyle name="표준 3 2 7" xfId="0"/>
    <cellStyle name="표준 3 2 7 2" xfId="0"/>
    <cellStyle name="표준 3 2 7 2 2" xfId="0"/>
    <cellStyle name="표준 3 2 7 2_데이터 정보" xfId="0"/>
    <cellStyle name="표준 3 2 8" xfId="0"/>
    <cellStyle name="표준 3 2 8 2" xfId="0"/>
    <cellStyle name="표준 3 2 8 2 2" xfId="0"/>
    <cellStyle name="표준 3 2 8 2_데이터 정보" xfId="0"/>
    <cellStyle name="표준 3 2 9" xfId="0"/>
    <cellStyle name="표준 3 2 9 2" xfId="0"/>
    <cellStyle name="표준 3 2 9 2 2" xfId="0"/>
    <cellStyle name="표준 3 2 9 2_데이터 정보" xfId="0"/>
    <cellStyle name="표준 3 20" xfId="0"/>
    <cellStyle name="표준 3 21" xfId="0"/>
    <cellStyle name="표준 3 22" xfId="0"/>
    <cellStyle name="표준 3 23" xfId="0"/>
    <cellStyle name="표준 3 23 2" xfId="0"/>
    <cellStyle name="표준 3 23_데이터 정보" xfId="0"/>
    <cellStyle name="표준 3 2_ActiveSkill" xfId="0"/>
    <cellStyle name="표준 3 3" xfId="0"/>
    <cellStyle name="표준 3 3 2" xfId="0"/>
    <cellStyle name="표준 3 3_데이터 정보" xfId="0"/>
    <cellStyle name="표준 3 4" xfId="0"/>
    <cellStyle name="표준 3 5" xfId="0"/>
    <cellStyle name="표준 3 6" xfId="0"/>
    <cellStyle name="표준 3 7" xfId="0"/>
    <cellStyle name="표준 3 8" xfId="0"/>
    <cellStyle name="표준 3 9" xfId="0"/>
    <cellStyle name="표준 30" xfId="0"/>
    <cellStyle name="표준 31" xfId="0"/>
    <cellStyle name="표준 32" xfId="0"/>
    <cellStyle name="표준 33" xfId="0"/>
    <cellStyle name="표준 33 2" xfId="0"/>
    <cellStyle name="표준 34" xfId="0"/>
    <cellStyle name="표준 35" xfId="0"/>
    <cellStyle name="표준 36" xfId="0"/>
    <cellStyle name="표준 37" xfId="0"/>
    <cellStyle name="표준 38" xfId="0"/>
    <cellStyle name="표준 39" xfId="0"/>
    <cellStyle name="표준 3_AbState" xfId="0"/>
    <cellStyle name="표준 4" xfId="0"/>
    <cellStyle name="표준 4 10" xfId="0"/>
    <cellStyle name="표준 4 10 2" xfId="0"/>
    <cellStyle name="표준 4 10 2 2" xfId="0"/>
    <cellStyle name="표준 4 10 2_데이터 정보" xfId="0"/>
    <cellStyle name="표준 4 11" xfId="0"/>
    <cellStyle name="표준 4 11 2" xfId="0"/>
    <cellStyle name="표준 4 11 2 2" xfId="0"/>
    <cellStyle name="표준 4 11 2_데이터 정보" xfId="0"/>
    <cellStyle name="표준 4 12" xfId="0"/>
    <cellStyle name="표준 4 12 2" xfId="0"/>
    <cellStyle name="표준 4 12 2 2" xfId="0"/>
    <cellStyle name="표준 4 12 2_데이터 정보" xfId="0"/>
    <cellStyle name="표준 4 13" xfId="0"/>
    <cellStyle name="표준 4 13 2" xfId="0"/>
    <cellStyle name="표준 4 13 2 2" xfId="0"/>
    <cellStyle name="표준 4 13 2_데이터 정보" xfId="0"/>
    <cellStyle name="표준 4 14" xfId="0"/>
    <cellStyle name="표준 4 14 2" xfId="0"/>
    <cellStyle name="표준 4 14 2 2" xfId="0"/>
    <cellStyle name="표준 4 14 2_데이터 정보" xfId="0"/>
    <cellStyle name="표준 4 15" xfId="0"/>
    <cellStyle name="표준 4 15 2" xfId="0"/>
    <cellStyle name="표준 4 15 2 2" xfId="0"/>
    <cellStyle name="표준 4 15 2_데이터 정보" xfId="0"/>
    <cellStyle name="표준 4 16" xfId="0"/>
    <cellStyle name="표준 4 16 2" xfId="0"/>
    <cellStyle name="표준 4 16 2 2" xfId="0"/>
    <cellStyle name="표준 4 16 2_데이터 정보" xfId="0"/>
    <cellStyle name="표준 4 17" xfId="0"/>
    <cellStyle name="표준 4 17 2" xfId="0"/>
    <cellStyle name="표준 4 17 2 2" xfId="0"/>
    <cellStyle name="표준 4 17 2_데이터 정보" xfId="0"/>
    <cellStyle name="표준 4 18" xfId="0"/>
    <cellStyle name="표준 4 18 2" xfId="0"/>
    <cellStyle name="표준 4 18 2 2" xfId="0"/>
    <cellStyle name="표준 4 18 2_데이터 정보" xfId="0"/>
    <cellStyle name="표준 4 19" xfId="0"/>
    <cellStyle name="표준 4 19 2" xfId="0"/>
    <cellStyle name="표준 4 19 2 2" xfId="0"/>
    <cellStyle name="표준 4 19 2_데이터 정보" xfId="0"/>
    <cellStyle name="표준 4 2" xfId="0"/>
    <cellStyle name="표준 4 2 2" xfId="0"/>
    <cellStyle name="표준 4 2 2 2" xfId="0"/>
    <cellStyle name="표준 4 2 2_데이터 정보" xfId="0"/>
    <cellStyle name="표준 4 20" xfId="0"/>
    <cellStyle name="표준 4 20 2" xfId="0"/>
    <cellStyle name="표준 4 20 2 2" xfId="0"/>
    <cellStyle name="표준 4 20 2_데이터 정보" xfId="0"/>
    <cellStyle name="표준 4 21" xfId="0"/>
    <cellStyle name="표준 4 21 2" xfId="0"/>
    <cellStyle name="표준 4 21 2 2" xfId="0"/>
    <cellStyle name="표준 4 21 2_데이터 정보" xfId="0"/>
    <cellStyle name="표준 4 22" xfId="0"/>
    <cellStyle name="표준 4 22 2" xfId="0"/>
    <cellStyle name="표준 4 22_데이터 정보" xfId="0"/>
    <cellStyle name="표준 4 2_데이터 정보" xfId="0"/>
    <cellStyle name="표준 4 3" xfId="0"/>
    <cellStyle name="표준 4 3 2" xfId="0"/>
    <cellStyle name="표준 4 3 2 2" xfId="0"/>
    <cellStyle name="표준 4 3 2_데이터 정보" xfId="0"/>
    <cellStyle name="표준 4 3_데이터 정보" xfId="0"/>
    <cellStyle name="표준 4 4" xfId="0"/>
    <cellStyle name="표준 4 4 2" xfId="0"/>
    <cellStyle name="표준 4 4 2 2" xfId="0"/>
    <cellStyle name="표준 4 4 2_데이터 정보" xfId="0"/>
    <cellStyle name="표준 4 4_데이터 정보" xfId="0"/>
    <cellStyle name="표준 4 5" xfId="0"/>
    <cellStyle name="표준 4 5 2" xfId="0"/>
    <cellStyle name="표준 4 5 2 2" xfId="0"/>
    <cellStyle name="표준 4 5 2_데이터 정보" xfId="0"/>
    <cellStyle name="표준 4 6" xfId="0"/>
    <cellStyle name="표준 4 6 2" xfId="0"/>
    <cellStyle name="표준 4 6 2 2" xfId="0"/>
    <cellStyle name="표준 4 6 2_데이터 정보" xfId="0"/>
    <cellStyle name="표준 4 7" xfId="0"/>
    <cellStyle name="표준 4 7 2" xfId="0"/>
    <cellStyle name="표준 4 7 2 2" xfId="0"/>
    <cellStyle name="표준 4 7 2_데이터 정보" xfId="0"/>
    <cellStyle name="표준 4 8" xfId="0"/>
    <cellStyle name="표준 4 8 2" xfId="0"/>
    <cellStyle name="표준 4 8 2 2" xfId="0"/>
    <cellStyle name="표준 4 8 2_데이터 정보" xfId="0"/>
    <cellStyle name="표준 4 9" xfId="0"/>
    <cellStyle name="표준 4 9 2" xfId="0"/>
    <cellStyle name="표준 4 9 2 2" xfId="0"/>
    <cellStyle name="표준 4 9 2_데이터 정보" xfId="0"/>
    <cellStyle name="표준 40" xfId="0"/>
    <cellStyle name="표준 41" xfId="0"/>
    <cellStyle name="표준 41 2" xfId="0"/>
    <cellStyle name="표준 41_GBHousInfo" xfId="0"/>
    <cellStyle name="표준 42" xfId="0"/>
    <cellStyle name="표준 43" xfId="0"/>
    <cellStyle name="표준 44" xfId="0"/>
    <cellStyle name="표준 45" xfId="0"/>
    <cellStyle name="표준 46" xfId="0"/>
    <cellStyle name="표준 47" xfId="0"/>
    <cellStyle name="표준 48" xfId="0"/>
    <cellStyle name="표준 49" xfId="0"/>
    <cellStyle name="표준 4_AbState" xfId="0"/>
    <cellStyle name="표준 5" xfId="0"/>
    <cellStyle name="표준 5 10" xfId="0"/>
    <cellStyle name="표준 5 10 2" xfId="0"/>
    <cellStyle name="표준 5 10 2 2" xfId="0"/>
    <cellStyle name="표준 5 10 2_데이터 정보" xfId="0"/>
    <cellStyle name="표준 5 11" xfId="0"/>
    <cellStyle name="표준 5 11 2" xfId="0"/>
    <cellStyle name="표준 5 11 2 2" xfId="0"/>
    <cellStyle name="표준 5 11 2_데이터 정보" xfId="0"/>
    <cellStyle name="표준 5 12" xfId="0"/>
    <cellStyle name="표준 5 12 2" xfId="0"/>
    <cellStyle name="표준 5 12 2 2" xfId="0"/>
    <cellStyle name="표준 5 12 2_데이터 정보" xfId="0"/>
    <cellStyle name="표준 5 13" xfId="0"/>
    <cellStyle name="표준 5 13 2" xfId="0"/>
    <cellStyle name="표준 5 13 2 2" xfId="0"/>
    <cellStyle name="표준 5 13 2_데이터 정보" xfId="0"/>
    <cellStyle name="표준 5 14" xfId="0"/>
    <cellStyle name="표준 5 14 2" xfId="0"/>
    <cellStyle name="표준 5 14 2 2" xfId="0"/>
    <cellStyle name="표준 5 14 2_데이터 정보" xfId="0"/>
    <cellStyle name="표준 5 15" xfId="0"/>
    <cellStyle name="표준 5 15 2" xfId="0"/>
    <cellStyle name="표준 5 15 2 2" xfId="0"/>
    <cellStyle name="표준 5 15 2_데이터 정보" xfId="0"/>
    <cellStyle name="표준 5 16" xfId="0"/>
    <cellStyle name="표준 5 16 2" xfId="0"/>
    <cellStyle name="표준 5 16 2 2" xfId="0"/>
    <cellStyle name="표준 5 16 2_데이터 정보" xfId="0"/>
    <cellStyle name="표준 5 17" xfId="0"/>
    <cellStyle name="표준 5 17 2" xfId="0"/>
    <cellStyle name="표준 5 17 2 2" xfId="0"/>
    <cellStyle name="표준 5 17 2_데이터 정보" xfId="0"/>
    <cellStyle name="표준 5 18" xfId="0"/>
    <cellStyle name="표준 5 18 2" xfId="0"/>
    <cellStyle name="표준 5 18 2 2" xfId="0"/>
    <cellStyle name="표준 5 18 2_데이터 정보" xfId="0"/>
    <cellStyle name="표준 5 19" xfId="0"/>
    <cellStyle name="표준 5 19 2" xfId="0"/>
    <cellStyle name="표준 5 19 2 2" xfId="0"/>
    <cellStyle name="표준 5 19 2_데이터 정보" xfId="0"/>
    <cellStyle name="표준 5 2" xfId="0"/>
    <cellStyle name="표준 5 2 2" xfId="0"/>
    <cellStyle name="표준 5 2 2 2" xfId="0"/>
    <cellStyle name="표준 5 2 2_데이터 정보" xfId="0"/>
    <cellStyle name="표준 5 2 3" xfId="0"/>
    <cellStyle name="표준 5 20" xfId="0"/>
    <cellStyle name="표준 5 20 2" xfId="0"/>
    <cellStyle name="표준 5 20 2 2" xfId="0"/>
    <cellStyle name="표준 5 20 2_데이터 정보" xfId="0"/>
    <cellStyle name="표준 5 21" xfId="0"/>
    <cellStyle name="표준 5 21 2" xfId="0"/>
    <cellStyle name="표준 5 21 2 2" xfId="0"/>
    <cellStyle name="표준 5 21 2_데이터 정보" xfId="0"/>
    <cellStyle name="표준 5 22" xfId="0"/>
    <cellStyle name="표준 5 22 2" xfId="0"/>
    <cellStyle name="표준 5 22_데이터 정보" xfId="0"/>
    <cellStyle name="표준 5 3" xfId="0"/>
    <cellStyle name="표준 5 3 2" xfId="0"/>
    <cellStyle name="표준 5 3 2 2" xfId="0"/>
    <cellStyle name="표준 5 3 2_데이터 정보" xfId="0"/>
    <cellStyle name="표준 5 4" xfId="0"/>
    <cellStyle name="표준 5 4 2" xfId="0"/>
    <cellStyle name="표준 5 4 2 2" xfId="0"/>
    <cellStyle name="표준 5 4 2_데이터 정보" xfId="0"/>
    <cellStyle name="표준 5 5" xfId="0"/>
    <cellStyle name="표준 5 5 2" xfId="0"/>
    <cellStyle name="표준 5 5 2 2" xfId="0"/>
    <cellStyle name="표준 5 5 2_데이터 정보" xfId="0"/>
    <cellStyle name="표준 5 6" xfId="0"/>
    <cellStyle name="표준 5 6 2" xfId="0"/>
    <cellStyle name="표준 5 6 2 2" xfId="0"/>
    <cellStyle name="표준 5 6 2_데이터 정보" xfId="0"/>
    <cellStyle name="표준 5 7" xfId="0"/>
    <cellStyle name="표준 5 7 2" xfId="0"/>
    <cellStyle name="표준 5 7 2 2" xfId="0"/>
    <cellStyle name="표준 5 7 2_데이터 정보" xfId="0"/>
    <cellStyle name="표준 5 8" xfId="0"/>
    <cellStyle name="표준 5 8 2" xfId="0"/>
    <cellStyle name="표준 5 8 2 2" xfId="0"/>
    <cellStyle name="표준 5 8 2_데이터 정보" xfId="0"/>
    <cellStyle name="표준 5 9" xfId="0"/>
    <cellStyle name="표준 5 9 2" xfId="0"/>
    <cellStyle name="표준 5 9 2 2" xfId="0"/>
    <cellStyle name="표준 5 9 2_데이터 정보" xfId="0"/>
    <cellStyle name="표준 50" xfId="0"/>
    <cellStyle name="표준 51" xfId="0"/>
    <cellStyle name="표준 52" xfId="0"/>
    <cellStyle name="표준 53" xfId="0"/>
    <cellStyle name="표준 53 2" xfId="0"/>
    <cellStyle name="표준 53_GlobalIndex" xfId="0"/>
    <cellStyle name="표준 54" xfId="0"/>
    <cellStyle name="표준 55" xfId="0"/>
    <cellStyle name="표준 56" xfId="0"/>
    <cellStyle name="표준 56 2" xfId="0"/>
    <cellStyle name="표준 56_MobInfo" xfId="0"/>
    <cellStyle name="표준 57" xfId="0"/>
    <cellStyle name="표준 58" xfId="0"/>
    <cellStyle name="표준 5_AbState" xfId="0"/>
    <cellStyle name="표준 6" xfId="0"/>
    <cellStyle name="표준 6 10" xfId="0"/>
    <cellStyle name="표준 6 10 2" xfId="0"/>
    <cellStyle name="표준 6 10 2 2" xfId="0"/>
    <cellStyle name="표준 6 10 2_데이터 정보" xfId="0"/>
    <cellStyle name="표준 6 11" xfId="0"/>
    <cellStyle name="표준 6 11 2" xfId="0"/>
    <cellStyle name="표준 6 11 2 2" xfId="0"/>
    <cellStyle name="표준 6 11 2_데이터 정보" xfId="0"/>
    <cellStyle name="표준 6 12" xfId="0"/>
    <cellStyle name="표준 6 12 2" xfId="0"/>
    <cellStyle name="표준 6 12 2 2" xfId="0"/>
    <cellStyle name="표준 6 12 2_데이터 정보" xfId="0"/>
    <cellStyle name="표준 6 13" xfId="0"/>
    <cellStyle name="표준 6 13 2" xfId="0"/>
    <cellStyle name="표준 6 13 2 2" xfId="0"/>
    <cellStyle name="표준 6 13 2_데이터 정보" xfId="0"/>
    <cellStyle name="표준 6 14" xfId="0"/>
    <cellStyle name="표준 6 14 2" xfId="0"/>
    <cellStyle name="표준 6 14 2 2" xfId="0"/>
    <cellStyle name="표준 6 14 2_데이터 정보" xfId="0"/>
    <cellStyle name="표준 6 15" xfId="0"/>
    <cellStyle name="표준 6 15 2" xfId="0"/>
    <cellStyle name="표준 6 15 2 2" xfId="0"/>
    <cellStyle name="표준 6 15 2_데이터 정보" xfId="0"/>
    <cellStyle name="표준 6 16" xfId="0"/>
    <cellStyle name="표준 6 16 2" xfId="0"/>
    <cellStyle name="표준 6 16 2 2" xfId="0"/>
    <cellStyle name="표준 6 16 2_데이터 정보" xfId="0"/>
    <cellStyle name="표준 6 17" xfId="0"/>
    <cellStyle name="표준 6 17 2" xfId="0"/>
    <cellStyle name="표준 6 17 2 2" xfId="0"/>
    <cellStyle name="표준 6 17 2_데이터 정보" xfId="0"/>
    <cellStyle name="표준 6 18" xfId="0"/>
    <cellStyle name="표준 6 18 2" xfId="0"/>
    <cellStyle name="표준 6 18 2 2" xfId="0"/>
    <cellStyle name="표준 6 18 2_데이터 정보" xfId="0"/>
    <cellStyle name="표준 6 19" xfId="0"/>
    <cellStyle name="표준 6 19 2" xfId="0"/>
    <cellStyle name="표준 6 19 2 2" xfId="0"/>
    <cellStyle name="표준 6 19 2_데이터 정보" xfId="0"/>
    <cellStyle name="표준 6 2" xfId="0"/>
    <cellStyle name="표준 6 2 2" xfId="0"/>
    <cellStyle name="표준 6 2 2 2" xfId="0"/>
    <cellStyle name="표준 6 2 2_데이터 정보" xfId="0"/>
    <cellStyle name="표준 6 20" xfId="0"/>
    <cellStyle name="표준 6 20 2" xfId="0"/>
    <cellStyle name="표준 6 20 2 2" xfId="0"/>
    <cellStyle name="표준 6 20 2_데이터 정보" xfId="0"/>
    <cellStyle name="표준 6 21" xfId="0"/>
    <cellStyle name="표준 6 21 2" xfId="0"/>
    <cellStyle name="표준 6 21 2 2" xfId="0"/>
    <cellStyle name="표준 6 21 2_데이터 정보" xfId="0"/>
    <cellStyle name="표준 6 22" xfId="0"/>
    <cellStyle name="표준 6 22 2" xfId="0"/>
    <cellStyle name="표준 6 22_데이터 정보" xfId="0"/>
    <cellStyle name="표준 6 3" xfId="0"/>
    <cellStyle name="표준 6 3 2" xfId="0"/>
    <cellStyle name="표준 6 3 2 2" xfId="0"/>
    <cellStyle name="표준 6 3 2_데이터 정보" xfId="0"/>
    <cellStyle name="표준 6 4" xfId="0"/>
    <cellStyle name="표준 6 4 2" xfId="0"/>
    <cellStyle name="표준 6 4 2 2" xfId="0"/>
    <cellStyle name="표준 6 4 2_데이터 정보" xfId="0"/>
    <cellStyle name="표준 6 5" xfId="0"/>
    <cellStyle name="표준 6 5 2" xfId="0"/>
    <cellStyle name="표준 6 5 2 2" xfId="0"/>
    <cellStyle name="표준 6 5 2_데이터 정보" xfId="0"/>
    <cellStyle name="표준 6 6" xfId="0"/>
    <cellStyle name="표준 6 6 2" xfId="0"/>
    <cellStyle name="표준 6 6 2 2" xfId="0"/>
    <cellStyle name="표준 6 6 2_데이터 정보" xfId="0"/>
    <cellStyle name="표준 6 7" xfId="0"/>
    <cellStyle name="표준 6 7 2" xfId="0"/>
    <cellStyle name="표준 6 7 2 2" xfId="0"/>
    <cellStyle name="표준 6 7 2_데이터 정보" xfId="0"/>
    <cellStyle name="표준 6 8" xfId="0"/>
    <cellStyle name="표준 6 8 2" xfId="0"/>
    <cellStyle name="표준 6 8 2 2" xfId="0"/>
    <cellStyle name="표준 6 8 2_데이터 정보" xfId="0"/>
    <cellStyle name="표준 6 9" xfId="0"/>
    <cellStyle name="표준 6 9 2" xfId="0"/>
    <cellStyle name="표준 6 9 2 2" xfId="0"/>
    <cellStyle name="표준 6 9 2_데이터 정보" xfId="0"/>
    <cellStyle name="표준 6_분해 합성" xfId="0"/>
    <cellStyle name="표준 7" xfId="0"/>
    <cellStyle name="표준 7 2" xfId="0"/>
    <cellStyle name="표준 7_데이터 정보" xfId="0"/>
    <cellStyle name="표준 8" xfId="0"/>
    <cellStyle name="표준 8 2" xfId="0"/>
    <cellStyle name="표준 8 3" xfId="0"/>
    <cellStyle name="표준 8 3 2" xfId="0"/>
    <cellStyle name="표준 8 3_데이터 정보" xfId="0"/>
    <cellStyle name="표준 8_데이터 정보" xfId="0"/>
    <cellStyle name="표준 9" xfId="0"/>
    <cellStyle name="표준 9 2" xfId="0"/>
    <cellStyle name="표준 9 3" xfId="0"/>
    <cellStyle name="표준 9 3 2" xfId="0"/>
    <cellStyle name="표준 9 3_데이터 정보" xfId="0"/>
    <cellStyle name="표준 9_데이터 정보" xfId="0"/>
    <cellStyle name="표준_GlobalIndex" xfId="0"/>
    <cellStyle name="표준_ItemActionEffect" xfId="0"/>
    <cellStyle name="표준_Sheet1" xfId="0"/>
    <cellStyle name="하이퍼링크 2" xfId="0"/>
    <cellStyle name="하이퍼링크 3" xfId="0"/>
  </cellStyles>
  <dxfs count="4">
    <dxf>
      <font>
        <name val="돋움"/>
        <charset val="129"/>
        <family val="2"/>
        <sz val="11"/>
      </font>
      <fill>
        <patternFill>
          <bgColor rgb="FFFF0000"/>
        </patternFill>
      </fill>
    </dxf>
    <dxf>
      <font>
        <name val="돋움"/>
        <charset val="129"/>
        <family val="2"/>
        <sz val="11"/>
      </font>
      <fill>
        <patternFill>
          <bgColor rgb="FFCC99FF"/>
        </patternFill>
      </fill>
    </dxf>
    <dxf>
      <font>
        <name val="돋움"/>
        <charset val="129"/>
        <family val="2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E10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470" activeCellId="0" sqref="B47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8.55"/>
    <col collapsed="false" customWidth="true" hidden="false" outlineLevel="0" max="3" min="3" style="1" width="11.77"/>
    <col collapsed="false" customWidth="true" hidden="false" outlineLevel="0" max="4" min="4" style="1" width="8.1"/>
    <col collapsed="false" customWidth="true" hidden="false" outlineLevel="0" max="5" min="5" style="1" width="9.55"/>
    <col collapsed="false" customWidth="true" hidden="false" outlineLevel="0" max="6" min="6" style="1" width="18.88"/>
    <col collapsed="false" customWidth="false" hidden="false" outlineLevel="0" max="7" min="7" style="1" width="8.88"/>
    <col collapsed="false" customWidth="false" hidden="false" outlineLevel="0" max="8" min="8" style="2" width="8.88"/>
    <col collapsed="false" customWidth="true" hidden="false" outlineLevel="0" max="9" min="9" style="1" width="11.44"/>
    <col collapsed="false" customWidth="true" hidden="false" outlineLevel="0" max="10" min="10" style="1" width="16.88"/>
    <col collapsed="false" customWidth="true" hidden="false" outlineLevel="0" max="11" min="11" style="1" width="26.55"/>
    <col collapsed="false" customWidth="false" hidden="false" outlineLevel="0" max="15" min="12" style="1" width="8.88"/>
    <col collapsed="false" customWidth="true" hidden="false" outlineLevel="0" max="16" min="16" style="1" width="18.77"/>
    <col collapsed="false" customWidth="false" hidden="false" outlineLevel="0" max="17" min="17" style="1" width="8.88"/>
    <col collapsed="false" customWidth="true" hidden="false" outlineLevel="0" max="18" min="18" style="1" width="17.88"/>
    <col collapsed="false" customWidth="false" hidden="false" outlineLevel="0" max="19" min="19" style="1" width="8.88"/>
    <col collapsed="false" customWidth="true" hidden="false" outlineLevel="0" max="20" min="20" style="1" width="19.99"/>
    <col collapsed="false" customWidth="false" hidden="false" outlineLevel="0" max="257" min="21" style="1" width="8.88"/>
  </cols>
  <sheetData>
    <row r="1" s="5" customFormat="true" ht="13.5" hidden="false" customHeight="false" outlineLevel="0" collapsed="false">
      <c r="A1" s="3" t="s">
        <v>0</v>
      </c>
      <c r="B1" s="3" t="s">
        <v>1</v>
      </c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 t="s">
        <v>2</v>
      </c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</row>
    <row r="2" s="5" customFormat="true" ht="14.25" hidden="false" customHeight="false" outlineLevel="0" collapsed="false">
      <c r="A2" s="3" t="s">
        <v>3</v>
      </c>
      <c r="B2" s="6" t="n">
        <v>40352</v>
      </c>
      <c r="C2" s="7"/>
      <c r="D2" s="7"/>
      <c r="E2" s="8"/>
      <c r="F2" s="3"/>
      <c r="G2" s="3"/>
      <c r="H2" s="4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s="5" customFormat="true" ht="13.5" hidden="false" customHeight="false" outlineLevel="0" collapsed="false">
      <c r="A3" s="9" t="s">
        <v>4</v>
      </c>
      <c r="B3" s="10" t="s">
        <v>5</v>
      </c>
      <c r="C3" s="10" t="s">
        <v>5</v>
      </c>
      <c r="D3" s="10" t="s">
        <v>5</v>
      </c>
      <c r="E3" s="10" t="s">
        <v>5</v>
      </c>
      <c r="F3" s="11" t="s">
        <v>5</v>
      </c>
      <c r="G3" s="3" t="s">
        <v>6</v>
      </c>
      <c r="H3" s="4"/>
      <c r="I3" s="3"/>
      <c r="J3" s="3"/>
      <c r="K3" s="3"/>
      <c r="L3" s="3"/>
      <c r="M3" s="1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s="5" customFormat="true" ht="14.25" hidden="false" customHeight="false" outlineLevel="0" collapsed="false">
      <c r="A4" s="12" t="s">
        <v>7</v>
      </c>
      <c r="B4" s="13" t="s">
        <v>8</v>
      </c>
      <c r="C4" s="13" t="s">
        <v>9</v>
      </c>
      <c r="D4" s="13" t="s">
        <v>10</v>
      </c>
      <c r="E4" s="13" t="s">
        <v>11</v>
      </c>
      <c r="F4" s="14" t="s">
        <v>12</v>
      </c>
      <c r="G4" s="3" t="s">
        <v>6</v>
      </c>
      <c r="H4" s="4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3.5" hidden="false" customHeight="false" outlineLevel="0" collapsed="false">
      <c r="A5" s="15"/>
      <c r="B5" s="16" t="n">
        <v>1</v>
      </c>
      <c r="C5" s="16" t="n">
        <v>1</v>
      </c>
      <c r="D5" s="16" t="n">
        <v>8</v>
      </c>
      <c r="E5" s="16" t="n">
        <v>0</v>
      </c>
      <c r="F5" s="17" t="n">
        <v>0</v>
      </c>
      <c r="H5" s="2" t="str">
        <f aca="false">VLOOKUP(C5,ItemActionCondition!B:I,8,0)&amp;" "&amp;VLOOKUP(D5,ItemActionEffect!B:H,7,0)</f>
        <v>돌진 지속 시간 증가</v>
      </c>
      <c r="I5" s="18"/>
      <c r="J5" s="19"/>
    </row>
    <row r="6" customFormat="false" ht="13.5" hidden="false" customHeight="false" outlineLevel="0" collapsed="false">
      <c r="A6" s="20"/>
      <c r="B6" s="21" t="n">
        <v>2</v>
      </c>
      <c r="C6" s="21" t="n">
        <v>2</v>
      </c>
      <c r="D6" s="21" t="n">
        <v>12</v>
      </c>
      <c r="E6" s="21" t="n">
        <v>0</v>
      </c>
      <c r="F6" s="22" t="n">
        <v>0</v>
      </c>
      <c r="H6" s="2" t="str">
        <f aca="false">VLOOKUP(C6,ItemActionCondition!B:I,8,0)&amp;" "&amp;VLOOKUP(D6,ItemActionEffect!B:H,7,0)</f>
        <v>할퀴기 재시전 시간 감소</v>
      </c>
      <c r="I6" s="23"/>
      <c r="J6" s="24"/>
    </row>
    <row r="7" customFormat="false" ht="13.5" hidden="false" customHeight="false" outlineLevel="0" collapsed="false">
      <c r="A7" s="20"/>
      <c r="B7" s="21" t="n">
        <v>3</v>
      </c>
      <c r="C7" s="21" t="n">
        <v>2</v>
      </c>
      <c r="D7" s="21" t="n">
        <v>18</v>
      </c>
      <c r="E7" s="21" t="n">
        <v>0</v>
      </c>
      <c r="F7" s="22" t="n">
        <v>0</v>
      </c>
      <c r="H7" s="2" t="str">
        <f aca="false">VLOOKUP(C7,ItemActionCondition!B:I,8,0)&amp;" "&amp;VLOOKUP(D7,ItemActionEffect!B:H,7,0)</f>
        <v>할퀴기 SP소모 감소</v>
      </c>
      <c r="I7" s="23"/>
      <c r="J7" s="25"/>
    </row>
    <row r="8" customFormat="false" ht="13.5" hidden="false" customHeight="false" outlineLevel="0" collapsed="false">
      <c r="A8" s="20"/>
      <c r="B8" s="21" t="n">
        <v>4</v>
      </c>
      <c r="C8" s="21" t="n">
        <v>2</v>
      </c>
      <c r="D8" s="21" t="n">
        <v>19</v>
      </c>
      <c r="E8" s="21" t="n">
        <v>0</v>
      </c>
      <c r="F8" s="22" t="n">
        <v>0</v>
      </c>
      <c r="H8" s="2" t="str">
        <f aca="false">VLOOKUP(C8,ItemActionCondition!B:I,8,0)&amp;" "&amp;VLOOKUP(D8,ItemActionEffect!B:H,7,0)</f>
        <v>할퀴기 SP소모 감소</v>
      </c>
      <c r="I8" s="23"/>
    </row>
    <row r="9" customFormat="false" ht="13.5" hidden="false" customHeight="false" outlineLevel="0" collapsed="false">
      <c r="A9" s="20"/>
      <c r="B9" s="21" t="n">
        <v>5</v>
      </c>
      <c r="C9" s="21" t="n">
        <v>3</v>
      </c>
      <c r="D9" s="21" t="n">
        <v>9</v>
      </c>
      <c r="E9" s="21" t="n">
        <v>0</v>
      </c>
      <c r="F9" s="22" t="n">
        <v>0</v>
      </c>
      <c r="H9" s="2" t="str">
        <f aca="false">VLOOKUP(C9,ItemActionCondition!B:I,8,0)&amp;" "&amp;VLOOKUP(D9,ItemActionEffect!B:H,7,0)</f>
        <v>다리 묶기 지속 시간 증가</v>
      </c>
      <c r="J9" s="26"/>
    </row>
    <row r="10" customFormat="false" ht="13.5" hidden="false" customHeight="false" outlineLevel="0" collapsed="false">
      <c r="A10" s="20"/>
      <c r="B10" s="21" t="n">
        <v>6</v>
      </c>
      <c r="C10" s="21" t="n">
        <v>3</v>
      </c>
      <c r="D10" s="21" t="n">
        <v>10</v>
      </c>
      <c r="E10" s="21" t="n">
        <v>0</v>
      </c>
      <c r="F10" s="22" t="n">
        <v>0</v>
      </c>
      <c r="H10" s="2" t="str">
        <f aca="false">VLOOKUP(C10,ItemActionCondition!B:I,8,0)&amp;" "&amp;VLOOKUP(D10,ItemActionEffect!B:H,7,0)</f>
        <v>다리 묶기 재시전 시간 감소</v>
      </c>
      <c r="J10" s="26"/>
    </row>
    <row r="11" customFormat="false" ht="13.5" hidden="false" customHeight="false" outlineLevel="0" collapsed="false">
      <c r="A11" s="20"/>
      <c r="B11" s="21" t="n">
        <v>7</v>
      </c>
      <c r="C11" s="21" t="n">
        <v>3</v>
      </c>
      <c r="D11" s="21" t="n">
        <v>17</v>
      </c>
      <c r="E11" s="21" t="n">
        <v>0</v>
      </c>
      <c r="F11" s="22" t="n">
        <v>0</v>
      </c>
      <c r="H11" s="2" t="str">
        <f aca="false">VLOOKUP(C11,ItemActionCondition!B:I,8,0)&amp;" "&amp;VLOOKUP(D11,ItemActionEffect!B:H,7,0)</f>
        <v>다리 묶기 SP소모 감소</v>
      </c>
      <c r="J11" s="26"/>
    </row>
    <row r="12" customFormat="false" ht="13.5" hidden="false" customHeight="false" outlineLevel="0" collapsed="false">
      <c r="A12" s="20"/>
      <c r="B12" s="21" t="n">
        <v>8</v>
      </c>
      <c r="C12" s="21" t="n">
        <v>4</v>
      </c>
      <c r="D12" s="21" t="n">
        <v>10</v>
      </c>
      <c r="E12" s="21" t="n">
        <v>0</v>
      </c>
      <c r="F12" s="22" t="n">
        <v>0</v>
      </c>
      <c r="H12" s="2" t="str">
        <f aca="false">VLOOKUP(C12,ItemActionCondition!B:I,8,0)&amp;" "&amp;VLOOKUP(D12,ItemActionEffect!B:H,7,0)</f>
        <v>보호 해제 재시전 시간 감소</v>
      </c>
      <c r="I12" s="18"/>
      <c r="J12" s="19"/>
    </row>
    <row r="13" customFormat="false" ht="13.5" hidden="false" customHeight="false" outlineLevel="0" collapsed="false">
      <c r="A13" s="20"/>
      <c r="B13" s="21" t="n">
        <v>9</v>
      </c>
      <c r="C13" s="21" t="n">
        <v>5</v>
      </c>
      <c r="D13" s="21" t="n">
        <v>12</v>
      </c>
      <c r="E13" s="21" t="n">
        <v>0</v>
      </c>
      <c r="F13" s="22" t="n">
        <v>0</v>
      </c>
      <c r="H13" s="2" t="str">
        <f aca="false">VLOOKUP(C13,ItemActionCondition!B:I,8,0)&amp;" "&amp;VLOOKUP(D13,ItemActionEffect!B:H,7,0)</f>
        <v>전투 각성 재시전 시간 감소</v>
      </c>
      <c r="I13" s="23"/>
      <c r="J13" s="18"/>
    </row>
    <row r="14" customFormat="false" ht="13.5" hidden="false" customHeight="false" outlineLevel="0" collapsed="false">
      <c r="A14" s="20"/>
      <c r="B14" s="21" t="n">
        <v>10</v>
      </c>
      <c r="C14" s="21" t="n">
        <v>5</v>
      </c>
      <c r="D14" s="21" t="n">
        <v>18</v>
      </c>
      <c r="E14" s="21" t="n">
        <v>0</v>
      </c>
      <c r="F14" s="22" t="n">
        <v>0</v>
      </c>
      <c r="H14" s="2" t="str">
        <f aca="false">VLOOKUP(C14,ItemActionCondition!B:I,8,0)&amp;" "&amp;VLOOKUP(D14,ItemActionEffect!B:H,7,0)</f>
        <v>전투 각성 SP소모 감소</v>
      </c>
      <c r="I14" s="18"/>
      <c r="J14" s="27"/>
    </row>
    <row r="15" customFormat="false" ht="13.5" hidden="false" customHeight="false" outlineLevel="0" collapsed="false">
      <c r="A15" s="20"/>
      <c r="B15" s="21" t="n">
        <v>11</v>
      </c>
      <c r="C15" s="21" t="n">
        <v>5</v>
      </c>
      <c r="D15" s="21" t="n">
        <v>19</v>
      </c>
      <c r="E15" s="21" t="n">
        <v>0</v>
      </c>
      <c r="F15" s="22" t="n">
        <v>0</v>
      </c>
      <c r="H15" s="2" t="str">
        <f aca="false">VLOOKUP(C15,ItemActionCondition!B:I,8,0)&amp;" "&amp;VLOOKUP(D15,ItemActionEffect!B:H,7,0)</f>
        <v>전투 각성 SP소모 감소</v>
      </c>
      <c r="I15" s="23"/>
      <c r="J15" s="18"/>
    </row>
    <row r="16" customFormat="false" ht="13.5" hidden="false" customHeight="false" outlineLevel="0" collapsed="false">
      <c r="A16" s="20"/>
      <c r="B16" s="21" t="n">
        <v>12</v>
      </c>
      <c r="C16" s="21" t="n">
        <v>6</v>
      </c>
      <c r="D16" s="21" t="n">
        <v>9</v>
      </c>
      <c r="E16" s="21" t="n">
        <v>0</v>
      </c>
      <c r="F16" s="22" t="n">
        <v>0</v>
      </c>
      <c r="H16" s="2" t="str">
        <f aca="false">VLOOKUP(C16,ItemActionCondition!B:I,8,0)&amp;" "&amp;VLOOKUP(D16,ItemActionEffect!B:H,7,0)</f>
        <v>암흑의 화살 지속 시간 증가</v>
      </c>
      <c r="J16" s="26"/>
    </row>
    <row r="17" customFormat="false" ht="13.5" hidden="false" customHeight="false" outlineLevel="0" collapsed="false">
      <c r="A17" s="20"/>
      <c r="B17" s="21" t="n">
        <v>13</v>
      </c>
      <c r="C17" s="21" t="n">
        <v>6</v>
      </c>
      <c r="D17" s="21" t="n">
        <v>10</v>
      </c>
      <c r="E17" s="21" t="n">
        <v>0</v>
      </c>
      <c r="F17" s="22" t="n">
        <v>0</v>
      </c>
      <c r="H17" s="2" t="str">
        <f aca="false">VLOOKUP(C17,ItemActionCondition!B:I,8,0)&amp;" "&amp;VLOOKUP(D17,ItemActionEffect!B:H,7,0)</f>
        <v>암흑의 화살 재시전 시간 감소</v>
      </c>
      <c r="J17" s="26"/>
    </row>
    <row r="18" customFormat="false" ht="13.5" hidden="false" customHeight="false" outlineLevel="0" collapsed="false">
      <c r="A18" s="20"/>
      <c r="B18" s="21" t="n">
        <v>14</v>
      </c>
      <c r="C18" s="21" t="n">
        <v>6</v>
      </c>
      <c r="D18" s="21" t="n">
        <v>17</v>
      </c>
      <c r="E18" s="21" t="n">
        <v>0</v>
      </c>
      <c r="F18" s="22" t="n">
        <v>0</v>
      </c>
      <c r="H18" s="2" t="str">
        <f aca="false">VLOOKUP(C18,ItemActionCondition!B:I,8,0)&amp;" "&amp;VLOOKUP(D18,ItemActionEffect!B:H,7,0)</f>
        <v>암흑의 화살 SP소모 감소</v>
      </c>
      <c r="J18" s="26"/>
    </row>
    <row r="19" customFormat="false" ht="13.5" hidden="false" customHeight="false" outlineLevel="0" collapsed="false">
      <c r="A19" s="20"/>
      <c r="B19" s="21" t="n">
        <v>15</v>
      </c>
      <c r="C19" s="21" t="n">
        <v>7</v>
      </c>
      <c r="D19" s="21" t="n">
        <v>10</v>
      </c>
      <c r="E19" s="21" t="n">
        <v>0</v>
      </c>
      <c r="F19" s="22" t="n">
        <v>0</v>
      </c>
      <c r="H19" s="2" t="str">
        <f aca="false">VLOOKUP(C19,ItemActionCondition!B:I,8,0)&amp;" "&amp;VLOOKUP(D19,ItemActionEffect!B:H,7,0)</f>
        <v>정밀하게 계산된 공격 재시전 시간 감소</v>
      </c>
      <c r="I19" s="23"/>
      <c r="J19" s="25"/>
    </row>
    <row r="20" customFormat="false" ht="13.5" hidden="false" customHeight="false" outlineLevel="0" collapsed="false">
      <c r="A20" s="20"/>
      <c r="B20" s="21" t="n">
        <v>16</v>
      </c>
      <c r="C20" s="21" t="n">
        <v>7</v>
      </c>
      <c r="D20" s="21" t="n">
        <v>16</v>
      </c>
      <c r="E20" s="21" t="n">
        <v>0</v>
      </c>
      <c r="F20" s="22" t="n">
        <v>0</v>
      </c>
      <c r="H20" s="2" t="str">
        <f aca="false">VLOOKUP(C20,ItemActionCondition!B:I,8,0)&amp;" "&amp;VLOOKUP(D20,ItemActionEffect!B:H,7,0)</f>
        <v>정밀하게 계산된 공격 공격력 증가</v>
      </c>
      <c r="I20" s="23"/>
      <c r="J20" s="25"/>
    </row>
    <row r="21" customFormat="false" ht="13.5" hidden="false" customHeight="false" outlineLevel="0" collapsed="false">
      <c r="A21" s="20"/>
      <c r="B21" s="21" t="n">
        <v>17</v>
      </c>
      <c r="C21" s="21" t="n">
        <v>8</v>
      </c>
      <c r="D21" s="21" t="n">
        <v>7</v>
      </c>
      <c r="E21" s="21" t="n">
        <v>0</v>
      </c>
      <c r="F21" s="22" t="n">
        <v>0</v>
      </c>
      <c r="H21" s="2" t="str">
        <f aca="false">VLOOKUP(C21,ItemActionCondition!B:I,8,0)&amp;" "&amp;VLOOKUP(D21,ItemActionEffect!B:H,7,0)</f>
        <v>관통 지속 시간 증가</v>
      </c>
      <c r="I21" s="23"/>
      <c r="J21" s="27"/>
    </row>
    <row r="22" customFormat="false" ht="13.5" hidden="false" customHeight="false" outlineLevel="0" collapsed="false">
      <c r="A22" s="20"/>
      <c r="B22" s="21" t="n">
        <v>18</v>
      </c>
      <c r="C22" s="21" t="n">
        <v>8</v>
      </c>
      <c r="D22" s="21" t="n">
        <v>12</v>
      </c>
      <c r="E22" s="21" t="n">
        <v>0</v>
      </c>
      <c r="F22" s="22" t="n">
        <v>0</v>
      </c>
      <c r="H22" s="2" t="str">
        <f aca="false">VLOOKUP(C22,ItemActionCondition!B:I,8,0)&amp;" "&amp;VLOOKUP(D22,ItemActionEffect!B:H,7,0)</f>
        <v>관통 재시전 시간 감소</v>
      </c>
      <c r="I22" s="23"/>
      <c r="J22" s="27"/>
    </row>
    <row r="23" customFormat="false" ht="13.5" hidden="false" customHeight="false" outlineLevel="0" collapsed="false">
      <c r="A23" s="20"/>
      <c r="B23" s="21" t="n">
        <v>19</v>
      </c>
      <c r="C23" s="21" t="n">
        <v>8</v>
      </c>
      <c r="D23" s="21" t="n">
        <v>15</v>
      </c>
      <c r="E23" s="21" t="n">
        <v>0</v>
      </c>
      <c r="F23" s="22" t="n">
        <v>0</v>
      </c>
      <c r="H23" s="2" t="str">
        <f aca="false">VLOOKUP(C23,ItemActionCondition!B:I,8,0)&amp;" "&amp;VLOOKUP(D23,ItemActionEffect!B:H,7,0)</f>
        <v>관통 공격력 증가</v>
      </c>
      <c r="I23" s="23"/>
      <c r="J23" s="19"/>
    </row>
    <row r="24" customFormat="false" ht="13.5" hidden="false" customHeight="false" outlineLevel="0" collapsed="false">
      <c r="A24" s="20"/>
      <c r="B24" s="21" t="n">
        <v>20</v>
      </c>
      <c r="C24" s="21" t="n">
        <v>8</v>
      </c>
      <c r="D24" s="21" t="n">
        <v>16</v>
      </c>
      <c r="E24" s="21" t="n">
        <v>0</v>
      </c>
      <c r="F24" s="22" t="n">
        <v>0</v>
      </c>
      <c r="H24" s="2" t="str">
        <f aca="false">VLOOKUP(C24,ItemActionCondition!B:I,8,0)&amp;" "&amp;VLOOKUP(D24,ItemActionEffect!B:H,7,0)</f>
        <v>관통 공격력 증가</v>
      </c>
      <c r="I24" s="18"/>
      <c r="J24" s="19"/>
    </row>
    <row r="25" customFormat="false" ht="13.5" hidden="false" customHeight="false" outlineLevel="0" collapsed="false">
      <c r="A25" s="20"/>
      <c r="B25" s="21" t="n">
        <v>21</v>
      </c>
      <c r="C25" s="21" t="n">
        <v>8</v>
      </c>
      <c r="D25" s="21" t="n">
        <v>18</v>
      </c>
      <c r="E25" s="21" t="n">
        <v>0</v>
      </c>
      <c r="F25" s="22" t="n">
        <v>0</v>
      </c>
      <c r="H25" s="2" t="str">
        <f aca="false">VLOOKUP(C25,ItemActionCondition!B:I,8,0)&amp;" "&amp;VLOOKUP(D25,ItemActionEffect!B:H,7,0)</f>
        <v>관통 SP소모 감소</v>
      </c>
      <c r="I25" s="23"/>
      <c r="J25" s="19"/>
    </row>
    <row r="26" customFormat="false" ht="13.5" hidden="false" customHeight="false" outlineLevel="0" collapsed="false">
      <c r="A26" s="20"/>
      <c r="B26" s="21" t="n">
        <v>22</v>
      </c>
      <c r="C26" s="21" t="n">
        <v>9</v>
      </c>
      <c r="D26" s="21" t="n">
        <v>11</v>
      </c>
      <c r="E26" s="21" t="n">
        <v>0</v>
      </c>
      <c r="F26" s="22" t="n">
        <v>0</v>
      </c>
      <c r="H26" s="2" t="str">
        <f aca="false">VLOOKUP(C26,ItemActionCondition!B:I,8,0)&amp;" "&amp;VLOOKUP(D26,ItemActionEffect!B:H,7,0)</f>
        <v>정신 집중 재시전 시간 감소</v>
      </c>
      <c r="I26" s="18"/>
      <c r="J26" s="19"/>
    </row>
    <row r="27" customFormat="false" ht="13.5" hidden="false" customHeight="false" outlineLevel="0" collapsed="false">
      <c r="A27" s="20"/>
      <c r="B27" s="21" t="n">
        <v>23</v>
      </c>
      <c r="C27" s="21" t="n">
        <v>9</v>
      </c>
      <c r="D27" s="21" t="n">
        <v>18</v>
      </c>
      <c r="E27" s="21" t="n">
        <v>0</v>
      </c>
      <c r="F27" s="22" t="n">
        <v>0</v>
      </c>
      <c r="H27" s="2" t="str">
        <f aca="false">VLOOKUP(C27,ItemActionCondition!B:I,8,0)&amp;" "&amp;VLOOKUP(D27,ItemActionEffect!B:H,7,0)</f>
        <v>정신 집중 SP소모 감소</v>
      </c>
      <c r="I27" s="18"/>
      <c r="J27" s="19"/>
    </row>
    <row r="28" customFormat="false" ht="13.5" hidden="false" customHeight="false" outlineLevel="0" collapsed="false">
      <c r="A28" s="20"/>
      <c r="B28" s="21" t="n">
        <v>24</v>
      </c>
      <c r="C28" s="21" t="n">
        <v>10</v>
      </c>
      <c r="D28" s="21" t="n">
        <v>15</v>
      </c>
      <c r="E28" s="21" t="n">
        <v>0</v>
      </c>
      <c r="F28" s="22" t="n">
        <v>0</v>
      </c>
      <c r="H28" s="2" t="str">
        <f aca="false">VLOOKUP(C28,ItemActionCondition!B:I,8,0)&amp;" "&amp;VLOOKUP(D28,ItemActionEffect!B:H,7,0)</f>
        <v>연쇄 번개 공격력 증가</v>
      </c>
      <c r="J28" s="19"/>
    </row>
    <row r="29" customFormat="false" ht="13.5" hidden="false" customHeight="false" outlineLevel="0" collapsed="false">
      <c r="A29" s="20"/>
      <c r="B29" s="21" t="n">
        <v>25</v>
      </c>
      <c r="C29" s="21" t="n">
        <v>10</v>
      </c>
      <c r="D29" s="21" t="n">
        <v>16</v>
      </c>
      <c r="E29" s="21" t="n">
        <v>0</v>
      </c>
      <c r="F29" s="22" t="n">
        <v>0</v>
      </c>
      <c r="H29" s="2" t="str">
        <f aca="false">VLOOKUP(C29,ItemActionCondition!B:I,8,0)&amp;" "&amp;VLOOKUP(D29,ItemActionEffect!B:H,7,0)</f>
        <v>연쇄 번개 공격력 증가</v>
      </c>
      <c r="I29" s="23"/>
      <c r="J29" s="19"/>
    </row>
    <row r="30" customFormat="false" ht="13.5" hidden="false" customHeight="false" outlineLevel="0" collapsed="false">
      <c r="A30" s="20"/>
      <c r="B30" s="21" t="n">
        <v>26</v>
      </c>
      <c r="C30" s="21" t="n">
        <v>11</v>
      </c>
      <c r="D30" s="21" t="n">
        <v>10</v>
      </c>
      <c r="E30" s="21" t="n">
        <v>0</v>
      </c>
      <c r="F30" s="22" t="n">
        <v>0</v>
      </c>
      <c r="H30" s="2" t="str">
        <f aca="false">VLOOKUP(C30,ItemActionCondition!B:I,8,0)&amp;" "&amp;VLOOKUP(D30,ItemActionEffect!B:H,7,0)</f>
        <v>예정된 공격 재시전 시간 감소</v>
      </c>
      <c r="I30" s="23"/>
    </row>
    <row r="31" customFormat="false" ht="13.5" hidden="false" customHeight="false" outlineLevel="0" collapsed="false">
      <c r="A31" s="20"/>
      <c r="B31" s="21" t="n">
        <v>27</v>
      </c>
      <c r="C31" s="21" t="n">
        <v>11</v>
      </c>
      <c r="D31" s="21" t="n">
        <v>17</v>
      </c>
      <c r="E31" s="21" t="n">
        <v>0</v>
      </c>
      <c r="F31" s="22" t="n">
        <v>0</v>
      </c>
      <c r="H31" s="2" t="str">
        <f aca="false">VLOOKUP(C31,ItemActionCondition!B:I,8,0)&amp;" "&amp;VLOOKUP(D31,ItemActionEffect!B:H,7,0)</f>
        <v>예정된 공격 SP소모 감소</v>
      </c>
      <c r="I31" s="23"/>
      <c r="J31" s="25"/>
    </row>
    <row r="32" customFormat="false" ht="13.5" hidden="false" customHeight="false" outlineLevel="0" collapsed="false">
      <c r="A32" s="20"/>
      <c r="B32" s="21" t="n">
        <v>28</v>
      </c>
      <c r="C32" s="21" t="n">
        <v>12</v>
      </c>
      <c r="D32" s="21" t="n">
        <v>11</v>
      </c>
      <c r="E32" s="21" t="n">
        <v>0</v>
      </c>
      <c r="F32" s="22" t="n">
        <v>0</v>
      </c>
      <c r="H32" s="2" t="str">
        <f aca="false">VLOOKUP(C32,ItemActionCondition!B:I,8,0)&amp;" "&amp;VLOOKUP(D32,ItemActionEffect!B:H,7,0)</f>
        <v>강화된 집중력 재시전 시간 감소</v>
      </c>
      <c r="I32" s="18"/>
      <c r="J32" s="19"/>
    </row>
    <row r="33" customFormat="false" ht="13.5" hidden="false" customHeight="false" outlineLevel="0" collapsed="false">
      <c r="A33" s="20"/>
      <c r="B33" s="21" t="n">
        <v>29</v>
      </c>
      <c r="C33" s="21" t="n">
        <v>12</v>
      </c>
      <c r="D33" s="21" t="n">
        <v>18</v>
      </c>
      <c r="E33" s="21" t="n">
        <v>0</v>
      </c>
      <c r="F33" s="22" t="n">
        <v>0</v>
      </c>
      <c r="H33" s="2" t="str">
        <f aca="false">VLOOKUP(C33,ItemActionCondition!B:I,8,0)&amp;" "&amp;VLOOKUP(D33,ItemActionEffect!B:H,7,0)</f>
        <v>강화된 집중력 SP소모 감소</v>
      </c>
      <c r="I33" s="18"/>
      <c r="J33" s="19"/>
    </row>
    <row r="34" customFormat="false" ht="13.5" hidden="false" customHeight="false" outlineLevel="0" collapsed="false">
      <c r="A34" s="20"/>
      <c r="B34" s="21" t="n">
        <v>30</v>
      </c>
      <c r="C34" s="21" t="n">
        <v>13</v>
      </c>
      <c r="D34" s="21" t="n">
        <v>17</v>
      </c>
      <c r="E34" s="21" t="n">
        <v>0</v>
      </c>
      <c r="F34" s="22" t="n">
        <v>0</v>
      </c>
      <c r="H34" s="2" t="str">
        <f aca="false">VLOOKUP(C34,ItemActionCondition!B:I,8,0)&amp;" "&amp;VLOOKUP(D34,ItemActionEffect!B:H,7,0)</f>
        <v>집중의 일격 SP소모 감소</v>
      </c>
      <c r="I34" s="18"/>
      <c r="J34" s="19"/>
    </row>
    <row r="35" customFormat="false" ht="13.5" hidden="false" customHeight="false" outlineLevel="0" collapsed="false">
      <c r="A35" s="20"/>
      <c r="B35" s="21" t="n">
        <v>31</v>
      </c>
      <c r="C35" s="21" t="n">
        <v>13</v>
      </c>
      <c r="D35" s="21" t="n">
        <v>10</v>
      </c>
      <c r="E35" s="21" t="n">
        <v>0</v>
      </c>
      <c r="F35" s="22" t="n">
        <v>0</v>
      </c>
      <c r="H35" s="2" t="str">
        <f aca="false">VLOOKUP(C35,ItemActionCondition!B:I,8,0)&amp;" "&amp;VLOOKUP(D35,ItemActionEffect!B:H,7,0)</f>
        <v>집중의 일격 재시전 시간 감소</v>
      </c>
      <c r="I35" s="18"/>
      <c r="J35" s="19"/>
    </row>
    <row r="36" customFormat="false" ht="13.5" hidden="false" customHeight="false" outlineLevel="0" collapsed="false">
      <c r="A36" s="20"/>
      <c r="B36" s="21" t="n">
        <v>32</v>
      </c>
      <c r="C36" s="21" t="n">
        <v>13</v>
      </c>
      <c r="D36" s="21" t="n">
        <v>16</v>
      </c>
      <c r="E36" s="21" t="n">
        <v>0</v>
      </c>
      <c r="F36" s="22" t="n">
        <v>0</v>
      </c>
      <c r="H36" s="2" t="str">
        <f aca="false">VLOOKUP(C36,ItemActionCondition!B:I,8,0)&amp;" "&amp;VLOOKUP(D36,ItemActionEffect!B:H,7,0)</f>
        <v>집중의 일격 공격력 증가</v>
      </c>
      <c r="I36" s="18"/>
      <c r="J36" s="19"/>
    </row>
    <row r="37" customFormat="false" ht="13.5" hidden="false" customHeight="false" outlineLevel="0" collapsed="false">
      <c r="A37" s="20"/>
      <c r="B37" s="21" t="n">
        <v>33</v>
      </c>
      <c r="C37" s="21" t="n">
        <v>14</v>
      </c>
      <c r="D37" s="21" t="n">
        <v>10</v>
      </c>
      <c r="E37" s="21" t="n">
        <v>0</v>
      </c>
      <c r="F37" s="22" t="n">
        <v>0</v>
      </c>
      <c r="H37" s="2" t="str">
        <f aca="false">VLOOKUP(C37,ItemActionCondition!B:I,8,0)&amp;" "&amp;VLOOKUP(D37,ItemActionEffect!B:H,7,0)</f>
        <v>정신 고통 재시전 시간 감소</v>
      </c>
      <c r="I37" s="23"/>
      <c r="J37" s="19"/>
    </row>
    <row r="38" customFormat="false" ht="13.5" hidden="false" customHeight="false" outlineLevel="0" collapsed="false">
      <c r="A38" s="20"/>
      <c r="B38" s="21" t="n">
        <v>34</v>
      </c>
      <c r="C38" s="21" t="n">
        <v>15</v>
      </c>
      <c r="D38" s="21" t="n">
        <v>17</v>
      </c>
      <c r="E38" s="21" t="n">
        <v>0</v>
      </c>
      <c r="F38" s="22" t="n">
        <v>0</v>
      </c>
      <c r="H38" s="2" t="str">
        <f aca="false">VLOOKUP(C38,ItemActionCondition!B:I,8,0)&amp;" "&amp;VLOOKUP(D38,ItemActionEffect!B:H,7,0)</f>
        <v>집중의 징표 SP소모 감소</v>
      </c>
      <c r="I38" s="18"/>
      <c r="J38" s="19"/>
    </row>
    <row r="39" customFormat="false" ht="13.5" hidden="false" customHeight="false" outlineLevel="0" collapsed="false">
      <c r="A39" s="20"/>
      <c r="B39" s="21" t="n">
        <v>35</v>
      </c>
      <c r="C39" s="21" t="n">
        <v>16</v>
      </c>
      <c r="D39" s="21" t="n">
        <v>101</v>
      </c>
      <c r="E39" s="21" t="n">
        <v>0</v>
      </c>
      <c r="F39" s="22" t="n">
        <v>0</v>
      </c>
      <c r="H39" s="2" t="str">
        <f aca="false">VLOOKUP(C39,ItemActionCondition!B:I,8,0)&amp;" "&amp;VLOOKUP(D39,ItemActionEffect!B:H,7,0)</f>
        <v>위협의 일격 어그로 증가</v>
      </c>
      <c r="I39" s="18"/>
      <c r="J39" s="19"/>
    </row>
    <row r="40" customFormat="false" ht="13.5" hidden="false" customHeight="false" outlineLevel="0" collapsed="false">
      <c r="A40" s="20"/>
      <c r="B40" s="21" t="n">
        <v>36</v>
      </c>
      <c r="C40" s="21" t="n">
        <v>16</v>
      </c>
      <c r="D40" s="21" t="n">
        <v>16</v>
      </c>
      <c r="E40" s="21" t="n">
        <v>0</v>
      </c>
      <c r="F40" s="22" t="n">
        <v>0</v>
      </c>
      <c r="H40" s="2" t="str">
        <f aca="false">VLOOKUP(C40,ItemActionCondition!B:I,8,0)&amp;" "&amp;VLOOKUP(D40,ItemActionEffect!B:H,7,0)</f>
        <v>위협의 일격 공격력 증가</v>
      </c>
      <c r="I40" s="18"/>
      <c r="J40" s="19"/>
    </row>
    <row r="41" customFormat="false" ht="13.5" hidden="false" customHeight="false" outlineLevel="0" collapsed="false">
      <c r="A41" s="20"/>
      <c r="B41" s="21" t="n">
        <v>37</v>
      </c>
      <c r="C41" s="21" t="n">
        <v>16</v>
      </c>
      <c r="D41" s="21" t="n">
        <v>17</v>
      </c>
      <c r="E41" s="21" t="n">
        <v>0</v>
      </c>
      <c r="F41" s="22" t="n">
        <v>0</v>
      </c>
      <c r="H41" s="2" t="str">
        <f aca="false">VLOOKUP(C41,ItemActionCondition!B:I,8,0)&amp;" "&amp;VLOOKUP(D41,ItemActionEffect!B:H,7,0)</f>
        <v>위협의 일격 SP소모 감소</v>
      </c>
      <c r="I41" s="18"/>
      <c r="J41" s="19"/>
    </row>
    <row r="42" customFormat="false" ht="13.5" hidden="false" customHeight="false" outlineLevel="0" collapsed="false">
      <c r="A42" s="20"/>
      <c r="B42" s="21" t="n">
        <v>38</v>
      </c>
      <c r="C42" s="21" t="n">
        <v>17</v>
      </c>
      <c r="D42" s="21" t="n">
        <v>12</v>
      </c>
      <c r="E42" s="21" t="n">
        <v>0</v>
      </c>
      <c r="F42" s="22" t="n">
        <v>0</v>
      </c>
      <c r="H42" s="2" t="str">
        <f aca="false">VLOOKUP(C42,ItemActionCondition!B:I,8,0)&amp;" "&amp;VLOOKUP(D42,ItemActionEffect!B:H,7,0)</f>
        <v>대규모 정신 해제 재시전 시간 감소</v>
      </c>
      <c r="I42" s="23"/>
      <c r="J42" s="19"/>
    </row>
    <row r="43" customFormat="false" ht="13.5" hidden="false" customHeight="false" outlineLevel="0" collapsed="false">
      <c r="A43" s="20"/>
      <c r="B43" s="21" t="n">
        <v>39</v>
      </c>
      <c r="C43" s="21" t="n">
        <v>17</v>
      </c>
      <c r="D43" s="21" t="n">
        <v>10</v>
      </c>
      <c r="E43" s="21" t="n">
        <v>0</v>
      </c>
      <c r="F43" s="22" t="n">
        <v>0</v>
      </c>
      <c r="H43" s="2" t="str">
        <f aca="false">VLOOKUP(C43,ItemActionCondition!B:I,8,0)&amp;" "&amp;VLOOKUP(D43,ItemActionEffect!B:H,7,0)</f>
        <v>대규모 정신 해제 재시전 시간 감소</v>
      </c>
      <c r="I43" s="23"/>
      <c r="J43" s="19"/>
    </row>
    <row r="44" customFormat="false" ht="13.5" hidden="false" customHeight="false" outlineLevel="0" collapsed="false">
      <c r="A44" s="20"/>
      <c r="B44" s="21" t="n">
        <v>40</v>
      </c>
      <c r="C44" s="21" t="n">
        <v>17</v>
      </c>
      <c r="D44" s="21" t="n">
        <v>17</v>
      </c>
      <c r="E44" s="21" t="n">
        <v>0</v>
      </c>
      <c r="F44" s="22" t="n">
        <v>0</v>
      </c>
      <c r="H44" s="2" t="str">
        <f aca="false">VLOOKUP(C44,ItemActionCondition!B:I,8,0)&amp;" "&amp;VLOOKUP(D44,ItemActionEffect!B:H,7,0)</f>
        <v>대규모 정신 해제 SP소모 감소</v>
      </c>
      <c r="I44" s="23"/>
      <c r="J44" s="19"/>
    </row>
    <row r="45" customFormat="false" ht="13.5" hidden="false" customHeight="false" outlineLevel="0" collapsed="false">
      <c r="A45" s="20"/>
      <c r="B45" s="21" t="n">
        <v>41</v>
      </c>
      <c r="C45" s="21" t="n">
        <v>18</v>
      </c>
      <c r="D45" s="21" t="n">
        <v>12</v>
      </c>
      <c r="E45" s="21" t="n">
        <v>0</v>
      </c>
      <c r="F45" s="22" t="n">
        <v>0</v>
      </c>
      <c r="H45" s="2" t="str">
        <f aca="false">VLOOKUP(C45,ItemActionCondition!B:I,8,0)&amp;" "&amp;VLOOKUP(D45,ItemActionEffect!B:H,7,0)</f>
        <v>정신 해제 재시전 시간 감소</v>
      </c>
      <c r="I45" s="23"/>
      <c r="J45" s="18"/>
    </row>
    <row r="46" customFormat="false" ht="13.5" hidden="false" customHeight="false" outlineLevel="0" collapsed="false">
      <c r="A46" s="20"/>
      <c r="B46" s="21" t="n">
        <v>42</v>
      </c>
      <c r="C46" s="21" t="n">
        <v>18</v>
      </c>
      <c r="D46" s="21" t="n">
        <v>19</v>
      </c>
      <c r="E46" s="21" t="n">
        <v>0</v>
      </c>
      <c r="F46" s="22" t="n">
        <v>0</v>
      </c>
      <c r="H46" s="2" t="str">
        <f aca="false">VLOOKUP(C46,ItemActionCondition!B:I,8,0)&amp;" "&amp;VLOOKUP(D46,ItemActionEffect!B:H,7,0)</f>
        <v>정신 해제 SP소모 감소</v>
      </c>
      <c r="I46" s="23"/>
      <c r="J46" s="18"/>
    </row>
    <row r="47" customFormat="false" ht="13.5" hidden="false" customHeight="false" outlineLevel="0" collapsed="false">
      <c r="A47" s="20"/>
      <c r="B47" s="21" t="n">
        <v>43</v>
      </c>
      <c r="C47" s="21" t="n">
        <v>19</v>
      </c>
      <c r="D47" s="21" t="n">
        <v>10</v>
      </c>
      <c r="E47" s="21" t="n">
        <v>0</v>
      </c>
      <c r="F47" s="22" t="n">
        <v>0</v>
      </c>
      <c r="H47" s="2" t="str">
        <f aca="false">VLOOKUP(C47,ItemActionCondition!B:I,8,0)&amp;" "&amp;VLOOKUP(D47,ItemActionEffect!B:H,7,0)</f>
        <v>빛의 방패 재시전 시간 감소</v>
      </c>
      <c r="I47" s="18"/>
      <c r="J47" s="19"/>
    </row>
    <row r="48" customFormat="false" ht="13.5" hidden="false" customHeight="false" outlineLevel="0" collapsed="false">
      <c r="A48" s="20"/>
      <c r="B48" s="21" t="n">
        <v>44</v>
      </c>
      <c r="C48" s="21" t="n">
        <v>19</v>
      </c>
      <c r="D48" s="21" t="n">
        <v>11</v>
      </c>
      <c r="E48" s="21" t="n">
        <v>0</v>
      </c>
      <c r="F48" s="22" t="n">
        <v>0</v>
      </c>
      <c r="H48" s="2" t="str">
        <f aca="false">VLOOKUP(C48,ItemActionCondition!B:I,8,0)&amp;" "&amp;VLOOKUP(D48,ItemActionEffect!B:H,7,0)</f>
        <v>빛의 방패 재시전 시간 감소</v>
      </c>
      <c r="I48" s="18"/>
      <c r="J48" s="19"/>
    </row>
    <row r="49" customFormat="false" ht="13.5" hidden="false" customHeight="false" outlineLevel="0" collapsed="false">
      <c r="A49" s="20"/>
      <c r="B49" s="21" t="n">
        <v>45</v>
      </c>
      <c r="C49" s="21" t="n">
        <v>19</v>
      </c>
      <c r="D49" s="21" t="n">
        <v>18</v>
      </c>
      <c r="E49" s="21" t="n">
        <v>0</v>
      </c>
      <c r="F49" s="22" t="n">
        <v>0</v>
      </c>
      <c r="H49" s="2" t="str">
        <f aca="false">VLOOKUP(C49,ItemActionCondition!B:I,8,0)&amp;" "&amp;VLOOKUP(D49,ItemActionEffect!B:H,7,0)</f>
        <v>빛의 방패 SP소모 감소</v>
      </c>
      <c r="I49" s="18"/>
      <c r="J49" s="19"/>
    </row>
    <row r="50" customFormat="false" ht="13.5" hidden="false" customHeight="false" outlineLevel="0" collapsed="false">
      <c r="A50" s="20"/>
      <c r="B50" s="21" t="n">
        <v>46</v>
      </c>
      <c r="C50" s="21" t="n">
        <v>20</v>
      </c>
      <c r="D50" s="21" t="n">
        <v>8</v>
      </c>
      <c r="E50" s="21" t="n">
        <v>0</v>
      </c>
      <c r="F50" s="22" t="n">
        <v>0</v>
      </c>
      <c r="H50" s="2" t="str">
        <f aca="false">VLOOKUP(C50,ItemActionCondition!B:I,8,0)&amp;" "&amp;VLOOKUP(D50,ItemActionEffect!B:H,7,0)</f>
        <v>정신 공포 지속 시간 증가</v>
      </c>
      <c r="I50" s="18"/>
      <c r="J50" s="19"/>
    </row>
    <row r="51" customFormat="false" ht="13.5" hidden="false" customHeight="false" outlineLevel="0" collapsed="false">
      <c r="A51" s="20"/>
      <c r="B51" s="21" t="n">
        <v>47</v>
      </c>
      <c r="C51" s="21" t="n">
        <v>20</v>
      </c>
      <c r="D51" s="21" t="n">
        <v>18</v>
      </c>
      <c r="E51" s="21" t="n">
        <v>0</v>
      </c>
      <c r="F51" s="22" t="n">
        <v>0</v>
      </c>
      <c r="H51" s="2" t="str">
        <f aca="false">VLOOKUP(C51,ItemActionCondition!B:I,8,0)&amp;" "&amp;VLOOKUP(D51,ItemActionEffect!B:H,7,0)</f>
        <v>정신 공포 SP소모 감소</v>
      </c>
      <c r="I51" s="18"/>
      <c r="J51" s="19"/>
    </row>
    <row r="52" customFormat="false" ht="13.5" hidden="false" customHeight="false" outlineLevel="0" collapsed="false">
      <c r="A52" s="20"/>
      <c r="B52" s="21" t="n">
        <v>48</v>
      </c>
      <c r="C52" s="21" t="n">
        <v>21</v>
      </c>
      <c r="D52" s="21" t="n">
        <v>10</v>
      </c>
      <c r="E52" s="21" t="n">
        <v>0</v>
      </c>
      <c r="F52" s="22" t="n">
        <v>0</v>
      </c>
      <c r="H52" s="2" t="str">
        <f aca="false">VLOOKUP(C52,ItemActionCondition!B:I,8,0)&amp;" "&amp;VLOOKUP(D52,ItemActionEffect!B:H,7,0)</f>
        <v>날카로운 집중력 재시전 시간 감소</v>
      </c>
      <c r="I52" s="23"/>
      <c r="J52" s="25"/>
    </row>
    <row r="53" customFormat="false" ht="13.5" hidden="false" customHeight="false" outlineLevel="0" collapsed="false">
      <c r="A53" s="20"/>
      <c r="B53" s="21" t="n">
        <v>49</v>
      </c>
      <c r="C53" s="21" t="n">
        <v>22</v>
      </c>
      <c r="D53" s="21" t="n">
        <v>10</v>
      </c>
      <c r="E53" s="21" t="n">
        <v>0</v>
      </c>
      <c r="F53" s="22" t="n">
        <v>0</v>
      </c>
      <c r="H53" s="2" t="str">
        <f aca="false">VLOOKUP(C53,ItemActionCondition!B:I,8,0)&amp;" "&amp;VLOOKUP(D53,ItemActionEffect!B:H,7,0)</f>
        <v>전기 충격 재시전 시간 감소</v>
      </c>
      <c r="J53" s="26"/>
    </row>
    <row r="54" customFormat="false" ht="13.5" hidden="false" customHeight="false" outlineLevel="0" collapsed="false">
      <c r="A54" s="20"/>
      <c r="B54" s="21" t="n">
        <v>50</v>
      </c>
      <c r="C54" s="21" t="n">
        <v>22</v>
      </c>
      <c r="D54" s="21" t="n">
        <v>16</v>
      </c>
      <c r="E54" s="21" t="n">
        <v>0</v>
      </c>
      <c r="F54" s="22" t="n">
        <v>0</v>
      </c>
      <c r="H54" s="2" t="str">
        <f aca="false">VLOOKUP(C54,ItemActionCondition!B:I,8,0)&amp;" "&amp;VLOOKUP(D54,ItemActionEffect!B:H,7,0)</f>
        <v>전기 충격 공격력 증가</v>
      </c>
      <c r="J54" s="26"/>
    </row>
    <row r="55" customFormat="false" ht="13.5" hidden="false" customHeight="false" outlineLevel="0" collapsed="false">
      <c r="A55" s="20"/>
      <c r="B55" s="21" t="n">
        <v>51</v>
      </c>
      <c r="C55" s="21" t="n">
        <v>22</v>
      </c>
      <c r="D55" s="21" t="n">
        <v>17</v>
      </c>
      <c r="E55" s="21" t="n">
        <v>0</v>
      </c>
      <c r="F55" s="22" t="n">
        <v>0</v>
      </c>
      <c r="H55" s="2" t="str">
        <f aca="false">VLOOKUP(C55,ItemActionCondition!B:I,8,0)&amp;" "&amp;VLOOKUP(D55,ItemActionEffect!B:H,7,0)</f>
        <v>전기 충격 SP소모 감소</v>
      </c>
      <c r="J55" s="26"/>
    </row>
    <row r="56" customFormat="false" ht="13.5" hidden="false" customHeight="false" outlineLevel="0" collapsed="false">
      <c r="A56" s="20"/>
      <c r="B56" s="21" t="n">
        <v>52</v>
      </c>
      <c r="C56" s="21" t="n">
        <v>23</v>
      </c>
      <c r="D56" s="21" t="n">
        <v>10</v>
      </c>
      <c r="E56" s="21" t="n">
        <v>0</v>
      </c>
      <c r="F56" s="22" t="n">
        <v>0</v>
      </c>
      <c r="H56" s="2" t="str">
        <f aca="false">VLOOKUP(C56,ItemActionCondition!B:I,8,0)&amp;" "&amp;VLOOKUP(D56,ItemActionEffect!B:H,7,0)</f>
        <v>성자의 분노 재시전 시간 감소</v>
      </c>
      <c r="I56" s="18"/>
      <c r="J56" s="19"/>
    </row>
    <row r="57" customFormat="false" ht="13.5" hidden="false" customHeight="false" outlineLevel="0" collapsed="false">
      <c r="A57" s="20"/>
      <c r="B57" s="21" t="n">
        <v>53</v>
      </c>
      <c r="C57" s="21" t="n">
        <v>23</v>
      </c>
      <c r="D57" s="21" t="n">
        <v>6</v>
      </c>
      <c r="E57" s="21" t="n">
        <v>0</v>
      </c>
      <c r="F57" s="22" t="n">
        <v>0</v>
      </c>
      <c r="H57" s="2" t="str">
        <f aca="false">VLOOKUP(C57,ItemActionCondition!B:I,8,0)&amp;" "&amp;VLOOKUP(D57,ItemActionEffect!B:H,7,0)</f>
        <v>성자의 분노 HP회복량 증가</v>
      </c>
      <c r="I57" s="18"/>
      <c r="J57" s="19"/>
    </row>
    <row r="58" customFormat="false" ht="13.5" hidden="false" customHeight="false" outlineLevel="0" collapsed="false">
      <c r="A58" s="20"/>
      <c r="B58" s="21" t="n">
        <v>54</v>
      </c>
      <c r="C58" s="21" t="n">
        <v>23</v>
      </c>
      <c r="D58" s="21" t="n">
        <v>17</v>
      </c>
      <c r="E58" s="21" t="n">
        <v>0</v>
      </c>
      <c r="F58" s="22" t="n">
        <v>0</v>
      </c>
      <c r="H58" s="2" t="str">
        <f aca="false">VLOOKUP(C58,ItemActionCondition!B:I,8,0)&amp;" "&amp;VLOOKUP(D58,ItemActionEffect!B:H,7,0)</f>
        <v>성자의 분노 SP소모 감소</v>
      </c>
      <c r="I58" s="18"/>
      <c r="J58" s="19"/>
    </row>
    <row r="59" customFormat="false" ht="13.5" hidden="false" customHeight="false" outlineLevel="0" collapsed="false">
      <c r="A59" s="20"/>
      <c r="B59" s="21" t="n">
        <v>55</v>
      </c>
      <c r="C59" s="21" t="n">
        <v>24</v>
      </c>
      <c r="D59" s="21" t="n">
        <v>10</v>
      </c>
      <c r="E59" s="21" t="n">
        <v>0</v>
      </c>
      <c r="F59" s="22" t="n">
        <v>0</v>
      </c>
      <c r="H59" s="2" t="str">
        <f aca="false">VLOOKUP(C59,ItemActionCondition!B:I,8,0)&amp;" "&amp;VLOOKUP(D59,ItemActionEffect!B:H,7,0)</f>
        <v>내성 약화 재시전 시간 감소</v>
      </c>
      <c r="I59" s="23"/>
      <c r="J59" s="25"/>
    </row>
    <row r="60" customFormat="false" ht="13.5" hidden="false" customHeight="false" outlineLevel="0" collapsed="false">
      <c r="A60" s="20"/>
      <c r="B60" s="21" t="n">
        <v>56</v>
      </c>
      <c r="C60" s="21" t="n">
        <v>25</v>
      </c>
      <c r="D60" s="21" t="n">
        <v>16</v>
      </c>
      <c r="E60" s="21" t="n">
        <v>0</v>
      </c>
      <c r="F60" s="22" t="n">
        <v>0</v>
      </c>
      <c r="H60" s="2" t="str">
        <f aca="false">VLOOKUP(C60,ItemActionCondition!B:I,8,0)&amp;" "&amp;VLOOKUP(D60,ItemActionEffect!B:H,7,0)</f>
        <v>잔인하게 할퀴기 공격력 증가</v>
      </c>
      <c r="I60" s="23"/>
      <c r="J60" s="25"/>
    </row>
    <row r="61" customFormat="false" ht="13.5" hidden="false" customHeight="false" outlineLevel="0" collapsed="false">
      <c r="A61" s="20"/>
      <c r="B61" s="21" t="n">
        <v>57</v>
      </c>
      <c r="C61" s="21" t="n">
        <v>26</v>
      </c>
      <c r="D61" s="21" t="n">
        <v>16</v>
      </c>
      <c r="E61" s="21" t="n">
        <v>0</v>
      </c>
      <c r="F61" s="22" t="n">
        <v>0</v>
      </c>
      <c r="H61" s="2" t="str">
        <f aca="false">VLOOKUP(C61,ItemActionCondition!B:I,8,0)&amp;" "&amp;VLOOKUP(D61,ItemActionEffect!B:H,7,0)</f>
        <v>난폭하게 베기 공격력 증가</v>
      </c>
      <c r="I61" s="23"/>
      <c r="J61" s="25"/>
    </row>
    <row r="62" customFormat="false" ht="13.5" hidden="false" customHeight="false" outlineLevel="0" collapsed="false">
      <c r="A62" s="20"/>
      <c r="B62" s="21" t="n">
        <v>58</v>
      </c>
      <c r="C62" s="21" t="n">
        <v>27</v>
      </c>
      <c r="D62" s="21" t="n">
        <v>15</v>
      </c>
      <c r="E62" s="21" t="n">
        <v>0</v>
      </c>
      <c r="F62" s="22" t="n">
        <v>0</v>
      </c>
      <c r="H62" s="2" t="str">
        <f aca="false">VLOOKUP(C62,ItemActionCondition!B:I,8,0)&amp;" "&amp;VLOOKUP(D62,ItemActionEffect!B:H,7,0)</f>
        <v>열기의 분노 공격력 증가</v>
      </c>
      <c r="I62" s="23"/>
      <c r="J62" s="19"/>
    </row>
    <row r="63" customFormat="false" ht="13.5" hidden="false" customHeight="false" outlineLevel="0" collapsed="false">
      <c r="A63" s="20"/>
      <c r="B63" s="21" t="n">
        <v>59</v>
      </c>
      <c r="C63" s="21" t="n">
        <v>27</v>
      </c>
      <c r="D63" s="21" t="n">
        <v>16</v>
      </c>
      <c r="E63" s="21" t="n">
        <v>0</v>
      </c>
      <c r="F63" s="22" t="n">
        <v>0</v>
      </c>
      <c r="H63" s="2" t="str">
        <f aca="false">VLOOKUP(C63,ItemActionCondition!B:I,8,0)&amp;" "&amp;VLOOKUP(D63,ItemActionEffect!B:H,7,0)</f>
        <v>열기의 분노 공격력 증가</v>
      </c>
      <c r="I63" s="18"/>
      <c r="J63" s="19"/>
    </row>
    <row r="64" customFormat="false" ht="13.5" hidden="false" customHeight="false" outlineLevel="0" collapsed="false">
      <c r="A64" s="20"/>
      <c r="B64" s="21" t="n">
        <v>60</v>
      </c>
      <c r="C64" s="21" t="n">
        <v>27</v>
      </c>
      <c r="D64" s="21" t="n">
        <v>18</v>
      </c>
      <c r="E64" s="21" t="n">
        <v>0</v>
      </c>
      <c r="F64" s="22" t="n">
        <v>0</v>
      </c>
      <c r="H64" s="2" t="str">
        <f aca="false">VLOOKUP(C64,ItemActionCondition!B:I,8,0)&amp;" "&amp;VLOOKUP(D64,ItemActionEffect!B:H,7,0)</f>
        <v>열기의 분노 SP소모 감소</v>
      </c>
      <c r="I64" s="23"/>
      <c r="J64" s="19"/>
    </row>
    <row r="65" customFormat="false" ht="13.5" hidden="false" customHeight="false" outlineLevel="0" collapsed="false">
      <c r="A65" s="20"/>
      <c r="B65" s="21" t="n">
        <v>61</v>
      </c>
      <c r="C65" s="21" t="n">
        <v>28</v>
      </c>
      <c r="D65" s="21" t="n">
        <v>14</v>
      </c>
      <c r="E65" s="21" t="n">
        <v>0</v>
      </c>
      <c r="F65" s="22" t="n">
        <v>0</v>
      </c>
      <c r="H65" s="2" t="str">
        <f aca="false">VLOOKUP(C65,ItemActionCondition!B:I,8,0)&amp;" "&amp;VLOOKUP(D65,ItemActionEffect!B:H,7,0)</f>
        <v>불 화살 공격력 증가</v>
      </c>
      <c r="I65" s="18"/>
      <c r="J65" s="19"/>
    </row>
    <row r="66" customFormat="false" ht="13.5" hidden="false" customHeight="false" outlineLevel="0" collapsed="false">
      <c r="A66" s="20"/>
      <c r="B66" s="21" t="n">
        <v>62</v>
      </c>
      <c r="C66" s="21" t="n">
        <v>29</v>
      </c>
      <c r="D66" s="21" t="n">
        <v>11</v>
      </c>
      <c r="E66" s="21" t="n">
        <v>0</v>
      </c>
      <c r="F66" s="22" t="n">
        <v>0</v>
      </c>
      <c r="H66" s="2" t="str">
        <f aca="false">VLOOKUP(C66,ItemActionCondition!B:I,8,0)&amp;" "&amp;VLOOKUP(D66,ItemActionEffect!B:H,7,0)</f>
        <v>다리 할퀴기 재시전 시간 감소</v>
      </c>
      <c r="I66" s="23"/>
    </row>
    <row r="67" customFormat="false" ht="13.5" hidden="false" customHeight="false" outlineLevel="0" collapsed="false">
      <c r="A67" s="20"/>
      <c r="B67" s="21" t="n">
        <v>63</v>
      </c>
      <c r="C67" s="21" t="n">
        <v>29</v>
      </c>
      <c r="D67" s="21" t="n">
        <v>18</v>
      </c>
      <c r="E67" s="21" t="n">
        <v>0</v>
      </c>
      <c r="F67" s="22" t="n">
        <v>0</v>
      </c>
      <c r="H67" s="2" t="str">
        <f aca="false">VLOOKUP(C67,ItemActionCondition!B:I,8,0)&amp;" "&amp;VLOOKUP(D67,ItemActionEffect!B:H,7,0)</f>
        <v>다리 할퀴기 SP소모 감소</v>
      </c>
      <c r="I67" s="23"/>
    </row>
    <row r="68" customFormat="false" ht="13.5" hidden="false" customHeight="false" outlineLevel="0" collapsed="false">
      <c r="A68" s="20"/>
      <c r="B68" s="21" t="n">
        <v>64</v>
      </c>
      <c r="C68" s="21" t="n">
        <v>30</v>
      </c>
      <c r="D68" s="21" t="n">
        <v>11</v>
      </c>
      <c r="E68" s="21" t="n">
        <v>0</v>
      </c>
      <c r="F68" s="22" t="n">
        <v>0</v>
      </c>
      <c r="H68" s="2" t="str">
        <f aca="false">VLOOKUP(C68,ItemActionCondition!B:I,8,0)&amp;" "&amp;VLOOKUP(D68,ItemActionEffect!B:H,7,0)</f>
        <v>치명적인 상처 감염 재시전 시간 감소</v>
      </c>
      <c r="I68" s="23"/>
    </row>
    <row r="69" customFormat="false" ht="13.5" hidden="false" customHeight="false" outlineLevel="0" collapsed="false">
      <c r="A69" s="20"/>
      <c r="B69" s="21" t="n">
        <v>65</v>
      </c>
      <c r="C69" s="21" t="n">
        <v>30</v>
      </c>
      <c r="D69" s="21" t="n">
        <v>18</v>
      </c>
      <c r="E69" s="21" t="n">
        <v>0</v>
      </c>
      <c r="F69" s="22" t="n">
        <v>0</v>
      </c>
      <c r="H69" s="2" t="str">
        <f aca="false">VLOOKUP(C69,ItemActionCondition!B:I,8,0)&amp;" "&amp;VLOOKUP(D69,ItemActionEffect!B:H,7,0)</f>
        <v>치명적인 상처 감염 SP소모 감소</v>
      </c>
      <c r="I69" s="23"/>
    </row>
    <row r="70" customFormat="false" ht="13.5" hidden="false" customHeight="false" outlineLevel="0" collapsed="false">
      <c r="A70" s="20"/>
      <c r="B70" s="21" t="n">
        <v>66</v>
      </c>
      <c r="C70" s="21" t="n">
        <v>31</v>
      </c>
      <c r="D70" s="21" t="n">
        <v>9</v>
      </c>
      <c r="E70" s="21" t="n">
        <v>0</v>
      </c>
      <c r="F70" s="22" t="n">
        <v>0</v>
      </c>
      <c r="H70" s="2" t="str">
        <f aca="false">VLOOKUP(C70,ItemActionCondition!B:I,8,0)&amp;" "&amp;VLOOKUP(D70,ItemActionEffect!B:H,7,0)</f>
        <v>냉기의 주인 지속 시간 증가</v>
      </c>
      <c r="I70" s="18"/>
      <c r="J70" s="19"/>
    </row>
    <row r="71" customFormat="false" ht="13.5" hidden="false" customHeight="false" outlineLevel="0" collapsed="false">
      <c r="A71" s="20"/>
      <c r="B71" s="21" t="n">
        <v>67</v>
      </c>
      <c r="C71" s="21" t="n">
        <v>31</v>
      </c>
      <c r="D71" s="21" t="n">
        <v>15</v>
      </c>
      <c r="E71" s="21" t="n">
        <v>0</v>
      </c>
      <c r="F71" s="22" t="n">
        <v>0</v>
      </c>
      <c r="H71" s="2" t="str">
        <f aca="false">VLOOKUP(C71,ItemActionCondition!B:I,8,0)&amp;" "&amp;VLOOKUP(D71,ItemActionEffect!B:H,7,0)</f>
        <v>냉기의 주인 공격력 증가</v>
      </c>
      <c r="J71" s="19"/>
    </row>
    <row r="72" customFormat="false" ht="13.5" hidden="false" customHeight="false" outlineLevel="0" collapsed="false">
      <c r="A72" s="20"/>
      <c r="B72" s="21" t="n">
        <v>68</v>
      </c>
      <c r="C72" s="21" t="n">
        <v>31</v>
      </c>
      <c r="D72" s="21" t="n">
        <v>16</v>
      </c>
      <c r="E72" s="21" t="n">
        <v>0</v>
      </c>
      <c r="F72" s="22" t="n">
        <v>0</v>
      </c>
      <c r="H72" s="2" t="str">
        <f aca="false">VLOOKUP(C72,ItemActionCondition!B:I,8,0)&amp;" "&amp;VLOOKUP(D72,ItemActionEffect!B:H,7,0)</f>
        <v>냉기의 주인 공격력 증가</v>
      </c>
      <c r="I72" s="23"/>
      <c r="J72" s="19"/>
    </row>
    <row r="73" customFormat="false" ht="13.5" hidden="false" customHeight="false" outlineLevel="0" collapsed="false">
      <c r="A73" s="20"/>
      <c r="B73" s="21" t="n">
        <v>69</v>
      </c>
      <c r="C73" s="21" t="n">
        <v>31</v>
      </c>
      <c r="D73" s="21" t="n">
        <v>17</v>
      </c>
      <c r="E73" s="21" t="n">
        <v>0</v>
      </c>
      <c r="F73" s="22" t="n">
        <v>0</v>
      </c>
      <c r="H73" s="2" t="str">
        <f aca="false">VLOOKUP(C73,ItemActionCondition!B:I,8,0)&amp;" "&amp;VLOOKUP(D73,ItemActionEffect!B:H,7,0)</f>
        <v>냉기의 주인 SP소모 감소</v>
      </c>
      <c r="I73" s="18"/>
      <c r="J73" s="19"/>
    </row>
    <row r="74" customFormat="false" ht="13.5" hidden="false" customHeight="false" outlineLevel="0" collapsed="false">
      <c r="A74" s="20"/>
      <c r="B74" s="21" t="n">
        <v>70</v>
      </c>
      <c r="C74" s="21" t="n">
        <v>32</v>
      </c>
      <c r="D74" s="21" t="n">
        <v>5</v>
      </c>
      <c r="E74" s="21" t="n">
        <v>0</v>
      </c>
      <c r="F74" s="22" t="n">
        <v>0</v>
      </c>
      <c r="H74" s="2" t="str">
        <f aca="false">VLOOKUP(C74,ItemActionCondition!B:I,8,0)&amp;" "&amp;VLOOKUP(D74,ItemActionEffect!B:H,7,0)</f>
        <v>상급 치유 HP회복량 증가</v>
      </c>
      <c r="I74" s="18"/>
      <c r="J74" s="19"/>
    </row>
    <row r="75" customFormat="false" ht="13.5" hidden="false" customHeight="false" outlineLevel="0" collapsed="false">
      <c r="A75" s="20"/>
      <c r="B75" s="21" t="n">
        <v>71</v>
      </c>
      <c r="C75" s="21" t="n">
        <v>32</v>
      </c>
      <c r="D75" s="21" t="n">
        <v>6</v>
      </c>
      <c r="E75" s="21" t="n">
        <v>0</v>
      </c>
      <c r="F75" s="22" t="n">
        <v>0</v>
      </c>
      <c r="H75" s="2" t="str">
        <f aca="false">VLOOKUP(C75,ItemActionCondition!B:I,8,0)&amp;" "&amp;VLOOKUP(D75,ItemActionEffect!B:H,7,0)</f>
        <v>상급 치유 HP회복량 증가</v>
      </c>
      <c r="I75" s="18"/>
      <c r="J75" s="19"/>
    </row>
    <row r="76" customFormat="false" ht="13.5" hidden="false" customHeight="false" outlineLevel="0" collapsed="false">
      <c r="A76" s="20"/>
      <c r="B76" s="21" t="n">
        <v>72</v>
      </c>
      <c r="C76" s="21" t="n">
        <v>32</v>
      </c>
      <c r="D76" s="21" t="n">
        <v>17</v>
      </c>
      <c r="E76" s="21" t="n">
        <v>0</v>
      </c>
      <c r="F76" s="22" t="n">
        <v>0</v>
      </c>
      <c r="H76" s="2" t="str">
        <f aca="false">VLOOKUP(C76,ItemActionCondition!B:I,8,0)&amp;" "&amp;VLOOKUP(D76,ItemActionEffect!B:H,7,0)</f>
        <v>상급 치유 SP소모 감소</v>
      </c>
      <c r="I76" s="18"/>
      <c r="J76" s="19"/>
    </row>
    <row r="77" customFormat="false" ht="13.5" hidden="false" customHeight="false" outlineLevel="0" collapsed="false">
      <c r="A77" s="20"/>
      <c r="B77" s="21" t="n">
        <v>73</v>
      </c>
      <c r="C77" s="21" t="n">
        <v>32</v>
      </c>
      <c r="D77" s="21" t="n">
        <v>18</v>
      </c>
      <c r="E77" s="21" t="n">
        <v>0</v>
      </c>
      <c r="F77" s="22" t="n">
        <v>0</v>
      </c>
      <c r="H77" s="2" t="str">
        <f aca="false">VLOOKUP(C77,ItemActionCondition!B:I,8,0)&amp;" "&amp;VLOOKUP(D77,ItemActionEffect!B:H,7,0)</f>
        <v>상급 치유 SP소모 감소</v>
      </c>
      <c r="I77" s="18"/>
      <c r="J77" s="19"/>
    </row>
    <row r="78" customFormat="false" ht="13.5" hidden="false" customHeight="false" outlineLevel="0" collapsed="false">
      <c r="A78" s="20"/>
      <c r="B78" s="21" t="n">
        <v>74</v>
      </c>
      <c r="C78" s="21" t="n">
        <v>33</v>
      </c>
      <c r="D78" s="21" t="n">
        <v>102</v>
      </c>
      <c r="E78" s="21" t="n">
        <v>0</v>
      </c>
      <c r="F78" s="22" t="n">
        <v>0</v>
      </c>
      <c r="H78" s="2" t="str">
        <f aca="false">VLOOKUP(C78,ItemActionCondition!B:I,8,0)&amp;" "&amp;VLOOKUP(D78,ItemActionEffect!B:H,7,0)</f>
        <v>교묘한 일격 민첩 감소 비율 증가</v>
      </c>
      <c r="I78" s="18"/>
      <c r="J78" s="19"/>
    </row>
    <row r="79" customFormat="false" ht="13.5" hidden="false" customHeight="false" outlineLevel="0" collapsed="false">
      <c r="A79" s="20"/>
      <c r="B79" s="21" t="n">
        <v>75</v>
      </c>
      <c r="C79" s="21" t="n">
        <v>33</v>
      </c>
      <c r="D79" s="21" t="n">
        <v>15</v>
      </c>
      <c r="E79" s="21" t="n">
        <v>0</v>
      </c>
      <c r="F79" s="22" t="n">
        <v>0</v>
      </c>
      <c r="H79" s="2" t="str">
        <f aca="false">VLOOKUP(C79,ItemActionCondition!B:I,8,0)&amp;" "&amp;VLOOKUP(D79,ItemActionEffect!B:H,7,0)</f>
        <v>교묘한 일격 공격력 증가</v>
      </c>
      <c r="I79" s="18"/>
      <c r="J79" s="19"/>
    </row>
    <row r="80" customFormat="false" ht="13.5" hidden="false" customHeight="false" outlineLevel="0" collapsed="false">
      <c r="A80" s="20"/>
      <c r="B80" s="21" t="n">
        <v>76</v>
      </c>
      <c r="C80" s="21" t="n">
        <v>34</v>
      </c>
      <c r="D80" s="21" t="n">
        <v>8</v>
      </c>
      <c r="E80" s="21" t="n">
        <v>0</v>
      </c>
      <c r="F80" s="22" t="n">
        <v>0</v>
      </c>
      <c r="H80" s="2" t="str">
        <f aca="false">VLOOKUP(C80,ItemActionCondition!B:I,8,0)&amp;" "&amp;VLOOKUP(D80,ItemActionEffect!B:H,7,0)</f>
        <v>재빠른 손놀림 지속 시간 증가</v>
      </c>
      <c r="I80" s="18"/>
      <c r="J80" s="19"/>
    </row>
    <row r="81" customFormat="false" ht="13.5" hidden="false" customHeight="false" outlineLevel="0" collapsed="false">
      <c r="A81" s="20"/>
      <c r="B81" s="21" t="n">
        <v>77</v>
      </c>
      <c r="C81" s="21" t="n">
        <v>34</v>
      </c>
      <c r="D81" s="21" t="n">
        <v>9</v>
      </c>
      <c r="E81" s="21" t="n">
        <v>0</v>
      </c>
      <c r="F81" s="22" t="n">
        <v>0</v>
      </c>
      <c r="H81" s="2" t="str">
        <f aca="false">VLOOKUP(C81,ItemActionCondition!B:I,8,0)&amp;" "&amp;VLOOKUP(D81,ItemActionEffect!B:H,7,0)</f>
        <v>재빠른 손놀림 지속 시간 증가</v>
      </c>
      <c r="I81" s="23"/>
    </row>
    <row r="82" customFormat="false" ht="13.5" hidden="false" customHeight="false" outlineLevel="0" collapsed="false">
      <c r="A82" s="20"/>
      <c r="B82" s="21" t="n">
        <v>78</v>
      </c>
      <c r="C82" s="21" t="n">
        <v>34</v>
      </c>
      <c r="D82" s="21" t="n">
        <v>10</v>
      </c>
      <c r="E82" s="21" t="n">
        <v>0</v>
      </c>
      <c r="F82" s="22" t="n">
        <v>0</v>
      </c>
      <c r="H82" s="2" t="str">
        <f aca="false">VLOOKUP(C82,ItemActionCondition!B:I,8,0)&amp;" "&amp;VLOOKUP(D82,ItemActionEffect!B:H,7,0)</f>
        <v>재빠른 손놀림 재시전 시간 감소</v>
      </c>
      <c r="I82" s="18"/>
      <c r="J82" s="19"/>
    </row>
    <row r="83" customFormat="false" ht="13.5" hidden="false" customHeight="false" outlineLevel="0" collapsed="false">
      <c r="A83" s="20"/>
      <c r="B83" s="21" t="n">
        <v>79</v>
      </c>
      <c r="C83" s="21" t="n">
        <v>34</v>
      </c>
      <c r="D83" s="21" t="n">
        <v>17</v>
      </c>
      <c r="E83" s="21" t="n">
        <v>0</v>
      </c>
      <c r="F83" s="22" t="n">
        <v>0</v>
      </c>
      <c r="H83" s="2" t="str">
        <f aca="false">VLOOKUP(C83,ItemActionCondition!B:I,8,0)&amp;" "&amp;VLOOKUP(D83,ItemActionEffect!B:H,7,0)</f>
        <v>재빠른 손놀림 SP소모 감소</v>
      </c>
      <c r="I83" s="18"/>
      <c r="J83" s="19"/>
    </row>
    <row r="84" customFormat="false" ht="13.5" hidden="false" customHeight="false" outlineLevel="0" collapsed="false">
      <c r="A84" s="20"/>
      <c r="B84" s="21" t="n">
        <v>80</v>
      </c>
      <c r="C84" s="21" t="n">
        <v>34</v>
      </c>
      <c r="D84" s="21" t="n">
        <v>18</v>
      </c>
      <c r="E84" s="21" t="n">
        <v>0</v>
      </c>
      <c r="F84" s="22" t="n">
        <v>0</v>
      </c>
      <c r="H84" s="2" t="str">
        <f aca="false">VLOOKUP(C84,ItemActionCondition!B:I,8,0)&amp;" "&amp;VLOOKUP(D84,ItemActionEffect!B:H,7,0)</f>
        <v>재빠른 손놀림 SP소모 감소</v>
      </c>
      <c r="I84" s="18"/>
      <c r="J84" s="19"/>
    </row>
    <row r="85" customFormat="false" ht="13.5" hidden="false" customHeight="false" outlineLevel="0" collapsed="false">
      <c r="A85" s="20"/>
      <c r="B85" s="21" t="n">
        <v>81</v>
      </c>
      <c r="C85" s="21" t="n">
        <v>35</v>
      </c>
      <c r="D85" s="21" t="n">
        <v>19</v>
      </c>
      <c r="E85" s="21" t="n">
        <v>0</v>
      </c>
      <c r="F85" s="22" t="n">
        <v>0</v>
      </c>
      <c r="H85" s="2" t="str">
        <f aca="false">VLOOKUP(C85,ItemActionCondition!B:I,8,0)&amp;" "&amp;VLOOKUP(D85,ItemActionEffect!B:H,7,0)</f>
        <v>치유 SP소모 감소</v>
      </c>
      <c r="I85" s="18"/>
      <c r="J85" s="27"/>
    </row>
    <row r="86" customFormat="false" ht="13.5" hidden="false" customHeight="false" outlineLevel="0" collapsed="false">
      <c r="A86" s="20"/>
      <c r="B86" s="21" t="n">
        <v>82</v>
      </c>
      <c r="C86" s="21" t="n">
        <v>36</v>
      </c>
      <c r="D86" s="21" t="n">
        <v>9</v>
      </c>
      <c r="E86" s="21" t="n">
        <v>0</v>
      </c>
      <c r="F86" s="22" t="n">
        <v>0</v>
      </c>
      <c r="H86" s="2" t="str">
        <f aca="false">VLOOKUP(C86,ItemActionCondition!B:I,8,0)&amp;" "&amp;VLOOKUP(D86,ItemActionEffect!B:H,7,0)</f>
        <v>치유의 샘 지속 시간 증가</v>
      </c>
      <c r="I86" s="18"/>
      <c r="J86" s="19"/>
    </row>
    <row r="87" customFormat="false" ht="13.5" hidden="false" customHeight="false" outlineLevel="0" collapsed="false">
      <c r="A87" s="20"/>
      <c r="B87" s="21" t="n">
        <v>83</v>
      </c>
      <c r="C87" s="21" t="n">
        <v>36</v>
      </c>
      <c r="D87" s="21" t="n">
        <v>105</v>
      </c>
      <c r="E87" s="21" t="n">
        <v>0</v>
      </c>
      <c r="F87" s="22" t="n">
        <v>0</v>
      </c>
      <c r="H87" s="2" t="str">
        <f aca="false">VLOOKUP(C87,ItemActionCondition!B:I,8,0)&amp;" "&amp;VLOOKUP(D87,ItemActionEffect!B:H,7,0)</f>
        <v>치유의 샘 도트 힐량 비율 증가</v>
      </c>
      <c r="I87" s="23"/>
      <c r="J87" s="19"/>
    </row>
    <row r="88" customFormat="false" ht="13.5" hidden="false" customHeight="false" outlineLevel="0" collapsed="false">
      <c r="A88" s="20"/>
      <c r="B88" s="21" t="n">
        <v>84</v>
      </c>
      <c r="C88" s="21" t="n">
        <v>36</v>
      </c>
      <c r="D88" s="21" t="n">
        <v>106</v>
      </c>
      <c r="E88" s="21" t="n">
        <v>0</v>
      </c>
      <c r="F88" s="22" t="n">
        <v>0</v>
      </c>
      <c r="H88" s="2" t="str">
        <f aca="false">VLOOKUP(C88,ItemActionCondition!B:I,8,0)&amp;" "&amp;VLOOKUP(D88,ItemActionEffect!B:H,7,0)</f>
        <v>치유의 샘 도트 힐량 비율 증가</v>
      </c>
      <c r="I88" s="18"/>
      <c r="J88" s="19"/>
    </row>
    <row r="89" customFormat="false" ht="13.5" hidden="false" customHeight="false" outlineLevel="0" collapsed="false">
      <c r="A89" s="20"/>
      <c r="B89" s="21" t="n">
        <v>85</v>
      </c>
      <c r="C89" s="21" t="n">
        <v>36</v>
      </c>
      <c r="D89" s="21" t="n">
        <v>17</v>
      </c>
      <c r="E89" s="21" t="n">
        <v>0</v>
      </c>
      <c r="F89" s="22" t="n">
        <v>0</v>
      </c>
      <c r="H89" s="2" t="str">
        <f aca="false">VLOOKUP(C89,ItemActionCondition!B:I,8,0)&amp;" "&amp;VLOOKUP(D89,ItemActionEffect!B:H,7,0)</f>
        <v>치유의 샘 SP소모 감소</v>
      </c>
      <c r="I89" s="18"/>
      <c r="J89" s="19"/>
    </row>
    <row r="90" customFormat="false" ht="13.5" hidden="false" customHeight="false" outlineLevel="0" collapsed="false">
      <c r="A90" s="20"/>
      <c r="B90" s="21" t="n">
        <v>86</v>
      </c>
      <c r="C90" s="21" t="n">
        <v>36</v>
      </c>
      <c r="D90" s="21" t="n">
        <v>18</v>
      </c>
      <c r="E90" s="21" t="n">
        <v>0</v>
      </c>
      <c r="F90" s="22" t="n">
        <v>0</v>
      </c>
      <c r="H90" s="2" t="str">
        <f aca="false">VLOOKUP(C90,ItemActionCondition!B:I,8,0)&amp;" "&amp;VLOOKUP(D90,ItemActionEffect!B:H,7,0)</f>
        <v>치유의 샘 SP소모 감소</v>
      </c>
      <c r="I90" s="23"/>
      <c r="J90" s="19"/>
    </row>
    <row r="91" customFormat="false" ht="13.5" hidden="false" customHeight="false" outlineLevel="0" collapsed="false">
      <c r="A91" s="20"/>
      <c r="B91" s="21" t="n">
        <v>87</v>
      </c>
      <c r="C91" s="21" t="n">
        <v>37</v>
      </c>
      <c r="D91" s="21" t="n">
        <v>8</v>
      </c>
      <c r="E91" s="21" t="n">
        <v>0</v>
      </c>
      <c r="F91" s="22" t="n">
        <v>0</v>
      </c>
      <c r="H91" s="2" t="str">
        <f aca="false">VLOOKUP(C91,ItemActionCondition!B:I,8,0)&amp;" "&amp;VLOOKUP(D91,ItemActionEffect!B:H,7,0)</f>
        <v>냉기의 분노 지속 시간 증가</v>
      </c>
      <c r="I91" s="18"/>
      <c r="J91" s="19"/>
    </row>
    <row r="92" customFormat="false" ht="13.5" hidden="false" customHeight="false" outlineLevel="0" collapsed="false">
      <c r="A92" s="20"/>
      <c r="B92" s="21" t="n">
        <v>88</v>
      </c>
      <c r="C92" s="21" t="n">
        <v>37</v>
      </c>
      <c r="D92" s="21" t="n">
        <v>18</v>
      </c>
      <c r="E92" s="21" t="n">
        <v>0</v>
      </c>
      <c r="F92" s="22" t="n">
        <v>0</v>
      </c>
      <c r="H92" s="2" t="str">
        <f aca="false">VLOOKUP(C92,ItemActionCondition!B:I,8,0)&amp;" "&amp;VLOOKUP(D92,ItemActionEffect!B:H,7,0)</f>
        <v>냉기의 분노 SP소모 감소</v>
      </c>
      <c r="I92" s="18"/>
      <c r="J92" s="19"/>
    </row>
    <row r="93" customFormat="false" ht="13.5" hidden="false" customHeight="false" outlineLevel="0" collapsed="false">
      <c r="A93" s="20"/>
      <c r="B93" s="21" t="n">
        <v>89</v>
      </c>
      <c r="C93" s="21" t="n">
        <v>38</v>
      </c>
      <c r="D93" s="21" t="n">
        <v>14</v>
      </c>
      <c r="E93" s="21" t="n">
        <v>0</v>
      </c>
      <c r="F93" s="22" t="n">
        <v>0</v>
      </c>
      <c r="H93" s="2" t="str">
        <f aca="false">VLOOKUP(C93,ItemActionCondition!B:I,8,0)&amp;" "&amp;VLOOKUP(D93,ItemActionEffect!B:H,7,0)</f>
        <v>얼음 화살 공격력 증가</v>
      </c>
      <c r="I93" s="23"/>
      <c r="J93" s="27"/>
    </row>
    <row r="94" customFormat="false" ht="13.5" hidden="false" customHeight="false" outlineLevel="0" collapsed="false">
      <c r="A94" s="20"/>
      <c r="B94" s="21" t="n">
        <v>90</v>
      </c>
      <c r="C94" s="21" t="n">
        <v>39</v>
      </c>
      <c r="D94" s="21" t="n">
        <v>9</v>
      </c>
      <c r="E94" s="21" t="n">
        <v>0</v>
      </c>
      <c r="F94" s="22" t="n">
        <v>0</v>
      </c>
      <c r="H94" s="2" t="str">
        <f aca="false">VLOOKUP(C94,ItemActionCondition!B:I,8,0)&amp;" "&amp;VLOOKUP(D94,ItemActionEffect!B:H,7,0)</f>
        <v>냉기의 대지 지속 시간 증가</v>
      </c>
      <c r="J94" s="26"/>
    </row>
    <row r="95" customFormat="false" ht="13.5" hidden="false" customHeight="false" outlineLevel="0" collapsed="false">
      <c r="A95" s="20"/>
      <c r="B95" s="21" t="n">
        <v>91</v>
      </c>
      <c r="C95" s="21" t="n">
        <v>39</v>
      </c>
      <c r="D95" s="21" t="n">
        <v>10</v>
      </c>
      <c r="E95" s="21" t="n">
        <v>0</v>
      </c>
      <c r="F95" s="22" t="n">
        <v>0</v>
      </c>
      <c r="H95" s="2" t="str">
        <f aca="false">VLOOKUP(C95,ItemActionCondition!B:I,8,0)&amp;" "&amp;VLOOKUP(D95,ItemActionEffect!B:H,7,0)</f>
        <v>냉기의 대지 재시전 시간 감소</v>
      </c>
      <c r="J95" s="26"/>
    </row>
    <row r="96" customFormat="false" ht="13.5" hidden="false" customHeight="false" outlineLevel="0" collapsed="false">
      <c r="A96" s="20"/>
      <c r="B96" s="21" t="n">
        <v>92</v>
      </c>
      <c r="C96" s="21" t="n">
        <v>39</v>
      </c>
      <c r="D96" s="21" t="n">
        <v>17</v>
      </c>
      <c r="E96" s="21" t="n">
        <v>0</v>
      </c>
      <c r="F96" s="22" t="n">
        <v>0</v>
      </c>
      <c r="H96" s="2" t="str">
        <f aca="false">VLOOKUP(C96,ItemActionCondition!B:I,8,0)&amp;" "&amp;VLOOKUP(D96,ItemActionEffect!B:H,7,0)</f>
        <v>냉기의 대지 SP소모 감소</v>
      </c>
      <c r="J96" s="26"/>
    </row>
    <row r="97" customFormat="false" ht="13.5" hidden="false" customHeight="false" outlineLevel="0" collapsed="false">
      <c r="A97" s="20"/>
      <c r="B97" s="21" t="n">
        <v>93</v>
      </c>
      <c r="C97" s="21" t="n">
        <v>40</v>
      </c>
      <c r="D97" s="21" t="n">
        <v>9</v>
      </c>
      <c r="E97" s="21" t="n">
        <v>0</v>
      </c>
      <c r="F97" s="22" t="n">
        <v>0</v>
      </c>
      <c r="H97" s="2" t="str">
        <f aca="false">VLOOKUP(C97,ItemActionCondition!B:I,8,0)&amp;" "&amp;VLOOKUP(D97,ItemActionEffect!B:H,7,0)</f>
        <v>열기의 주인 지속 시간 증가</v>
      </c>
      <c r="I97" s="18"/>
      <c r="J97" s="19"/>
    </row>
    <row r="98" customFormat="false" ht="13.5" hidden="false" customHeight="false" outlineLevel="0" collapsed="false">
      <c r="A98" s="20"/>
      <c r="B98" s="21" t="n">
        <v>94</v>
      </c>
      <c r="C98" s="21" t="n">
        <v>40</v>
      </c>
      <c r="D98" s="21" t="n">
        <v>16</v>
      </c>
      <c r="E98" s="21" t="n">
        <v>0</v>
      </c>
      <c r="F98" s="22" t="n">
        <v>0</v>
      </c>
      <c r="H98" s="2" t="str">
        <f aca="false">VLOOKUP(C98,ItemActionCondition!B:I,8,0)&amp;" "&amp;VLOOKUP(D98,ItemActionEffect!B:H,7,0)</f>
        <v>열기의 주인 공격력 증가</v>
      </c>
      <c r="I98" s="23"/>
      <c r="J98" s="19"/>
    </row>
    <row r="99" customFormat="false" ht="13.5" hidden="false" customHeight="false" outlineLevel="0" collapsed="false">
      <c r="A99" s="20"/>
      <c r="B99" s="21" t="n">
        <v>95</v>
      </c>
      <c r="C99" s="21" t="n">
        <v>40</v>
      </c>
      <c r="D99" s="21" t="n">
        <v>17</v>
      </c>
      <c r="E99" s="21" t="n">
        <v>0</v>
      </c>
      <c r="F99" s="22" t="n">
        <v>0</v>
      </c>
      <c r="H99" s="2" t="str">
        <f aca="false">VLOOKUP(C99,ItemActionCondition!B:I,8,0)&amp;" "&amp;VLOOKUP(D99,ItemActionEffect!B:H,7,0)</f>
        <v>열기의 주인 SP소모 감소</v>
      </c>
      <c r="I99" s="18"/>
      <c r="J99" s="19"/>
    </row>
    <row r="100" customFormat="false" ht="13.5" hidden="false" customHeight="false" outlineLevel="0" collapsed="false">
      <c r="A100" s="20"/>
      <c r="B100" s="21" t="n">
        <v>96</v>
      </c>
      <c r="C100" s="21" t="n">
        <v>41</v>
      </c>
      <c r="D100" s="21" t="n">
        <v>14</v>
      </c>
      <c r="E100" s="21" t="n">
        <v>0</v>
      </c>
      <c r="F100" s="22" t="n">
        <v>0</v>
      </c>
      <c r="H100" s="2" t="str">
        <f aca="false">VLOOKUP(C100,ItemActionCondition!B:I,8,0)&amp;" "&amp;VLOOKUP(D100,ItemActionEffect!B:H,7,0)</f>
        <v>번개 화살 공격력 증가</v>
      </c>
      <c r="I100" s="23"/>
      <c r="J100" s="27"/>
    </row>
    <row r="101" customFormat="false" ht="13.5" hidden="false" customHeight="false" outlineLevel="0" collapsed="false">
      <c r="A101" s="20"/>
      <c r="B101" s="21" t="n">
        <v>97</v>
      </c>
      <c r="C101" s="21" t="n">
        <v>42</v>
      </c>
      <c r="D101" s="21" t="n">
        <v>15</v>
      </c>
      <c r="E101" s="21" t="n">
        <v>0</v>
      </c>
      <c r="F101" s="22" t="n">
        <v>0</v>
      </c>
      <c r="H101" s="2" t="str">
        <f aca="false">VLOOKUP(C101,ItemActionCondition!B:I,8,0)&amp;" "&amp;VLOOKUP(D101,ItemActionEffect!B:H,7,0)</f>
        <v>마법 강타 공격력 증가</v>
      </c>
      <c r="I101" s="18"/>
      <c r="J101" s="19"/>
    </row>
    <row r="102" customFormat="false" ht="13.5" hidden="false" customHeight="false" outlineLevel="0" collapsed="false">
      <c r="A102" s="20"/>
      <c r="B102" s="21" t="n">
        <v>98</v>
      </c>
      <c r="C102" s="21" t="n">
        <v>42</v>
      </c>
      <c r="D102" s="21" t="n">
        <v>18</v>
      </c>
      <c r="E102" s="21" t="n">
        <v>0</v>
      </c>
      <c r="F102" s="22" t="n">
        <v>0</v>
      </c>
      <c r="H102" s="2" t="str">
        <f aca="false">VLOOKUP(C102,ItemActionCondition!B:I,8,0)&amp;" "&amp;VLOOKUP(D102,ItemActionEffect!B:H,7,0)</f>
        <v>마법 강타 SP소모 감소</v>
      </c>
      <c r="I102" s="18"/>
      <c r="J102" s="19"/>
    </row>
    <row r="103" customFormat="false" ht="13.5" hidden="false" customHeight="false" outlineLevel="0" collapsed="false">
      <c r="A103" s="20"/>
      <c r="B103" s="21" t="n">
        <v>99</v>
      </c>
      <c r="C103" s="21" t="n">
        <v>43</v>
      </c>
      <c r="D103" s="21" t="n">
        <v>15</v>
      </c>
      <c r="E103" s="21" t="n">
        <v>0</v>
      </c>
      <c r="F103" s="22" t="n">
        <v>0</v>
      </c>
      <c r="H103" s="2" t="str">
        <f aca="false">VLOOKUP(C103,ItemActionCondition!B:I,8,0)&amp;" "&amp;VLOOKUP(D103,ItemActionEffect!B:H,7,0)</f>
        <v>마법 폭발 공격력 증가</v>
      </c>
      <c r="I103" s="18"/>
      <c r="J103" s="19"/>
    </row>
    <row r="104" customFormat="false" ht="13.5" hidden="false" customHeight="false" outlineLevel="0" collapsed="false">
      <c r="A104" s="20"/>
      <c r="B104" s="21" t="n">
        <v>100</v>
      </c>
      <c r="C104" s="21" t="n">
        <v>43</v>
      </c>
      <c r="D104" s="21" t="n">
        <v>18</v>
      </c>
      <c r="E104" s="21" t="n">
        <v>0</v>
      </c>
      <c r="F104" s="22" t="n">
        <v>0</v>
      </c>
      <c r="H104" s="2" t="str">
        <f aca="false">VLOOKUP(C104,ItemActionCondition!B:I,8,0)&amp;" "&amp;VLOOKUP(D104,ItemActionEffect!B:H,7,0)</f>
        <v>마법 폭발 SP소모 감소</v>
      </c>
      <c r="I104" s="18"/>
      <c r="J104" s="19"/>
    </row>
    <row r="105" customFormat="false" ht="13.5" hidden="false" customHeight="false" outlineLevel="0" collapsed="false">
      <c r="A105" s="20"/>
      <c r="B105" s="21" t="n">
        <v>101</v>
      </c>
      <c r="C105" s="21" t="n">
        <v>44</v>
      </c>
      <c r="D105" s="21" t="n">
        <v>12</v>
      </c>
      <c r="E105" s="21" t="n">
        <v>0</v>
      </c>
      <c r="F105" s="22" t="n">
        <v>0</v>
      </c>
      <c r="H105" s="2" t="str">
        <f aca="false">VLOOKUP(C105,ItemActionCondition!B:I,8,0)&amp;" "&amp;VLOOKUP(D105,ItemActionEffect!B:H,7,0)</f>
        <v>성자의 외침 재시전 시간 감소</v>
      </c>
      <c r="I105" s="23"/>
      <c r="J105" s="27"/>
    </row>
    <row r="106" customFormat="false" ht="13.5" hidden="false" customHeight="false" outlineLevel="0" collapsed="false">
      <c r="A106" s="20"/>
      <c r="B106" s="21" t="n">
        <v>102</v>
      </c>
      <c r="C106" s="21" t="n">
        <v>44</v>
      </c>
      <c r="D106" s="21" t="n">
        <v>19</v>
      </c>
      <c r="E106" s="21" t="n">
        <v>0</v>
      </c>
      <c r="F106" s="22" t="n">
        <v>0</v>
      </c>
      <c r="H106" s="2" t="str">
        <f aca="false">VLOOKUP(C106,ItemActionCondition!B:I,8,0)&amp;" "&amp;VLOOKUP(D106,ItemActionEffect!B:H,7,0)</f>
        <v>성자의 외침 SP소모 감소</v>
      </c>
      <c r="I106" s="23"/>
      <c r="J106" s="27"/>
    </row>
    <row r="107" customFormat="false" ht="13.5" hidden="false" customHeight="false" outlineLevel="0" collapsed="false">
      <c r="A107" s="20"/>
      <c r="B107" s="21" t="n">
        <v>103</v>
      </c>
      <c r="C107" s="21" t="n">
        <v>45</v>
      </c>
      <c r="D107" s="21" t="n">
        <v>10</v>
      </c>
      <c r="E107" s="21" t="n">
        <v>0</v>
      </c>
      <c r="F107" s="22" t="n">
        <v>0</v>
      </c>
      <c r="H107" s="2" t="str">
        <f aca="false">VLOOKUP(C107,ItemActionCondition!B:I,8,0)&amp;" "&amp;VLOOKUP(D107,ItemActionEffect!B:H,7,0)</f>
        <v>강화된 속죄의 일격 재시전 시간 감소</v>
      </c>
      <c r="J107" s="28"/>
    </row>
    <row r="108" customFormat="false" ht="13.5" hidden="false" customHeight="false" outlineLevel="0" collapsed="false">
      <c r="A108" s="20"/>
      <c r="B108" s="21" t="n">
        <v>104</v>
      </c>
      <c r="C108" s="21" t="n">
        <v>45</v>
      </c>
      <c r="D108" s="21" t="n">
        <v>16</v>
      </c>
      <c r="E108" s="21" t="n">
        <v>0</v>
      </c>
      <c r="F108" s="22" t="n">
        <v>0</v>
      </c>
      <c r="H108" s="2" t="str">
        <f aca="false">VLOOKUP(C108,ItemActionCondition!B:I,8,0)&amp;" "&amp;VLOOKUP(D108,ItemActionEffect!B:H,7,0)</f>
        <v>강화된 속죄의 일격 공격력 증가</v>
      </c>
      <c r="I108" s="18"/>
      <c r="J108" s="19"/>
    </row>
    <row r="109" customFormat="false" ht="13.5" hidden="false" customHeight="false" outlineLevel="0" collapsed="false">
      <c r="A109" s="20"/>
      <c r="B109" s="21" t="n">
        <v>105</v>
      </c>
      <c r="C109" s="21" t="n">
        <v>45</v>
      </c>
      <c r="D109" s="21" t="n">
        <v>17</v>
      </c>
      <c r="E109" s="21" t="n">
        <v>0</v>
      </c>
      <c r="F109" s="22" t="n">
        <v>0</v>
      </c>
      <c r="H109" s="2" t="str">
        <f aca="false">VLOOKUP(C109,ItemActionCondition!B:I,8,0)&amp;" "&amp;VLOOKUP(D109,ItemActionEffect!B:H,7,0)</f>
        <v>강화된 속죄의 일격 SP소모 감소</v>
      </c>
      <c r="J109" s="28"/>
    </row>
    <row r="110" customFormat="false" ht="13.5" hidden="false" customHeight="false" outlineLevel="0" collapsed="false">
      <c r="A110" s="20"/>
      <c r="B110" s="21" t="n">
        <v>106</v>
      </c>
      <c r="C110" s="21" t="n">
        <v>46</v>
      </c>
      <c r="D110" s="21" t="n">
        <v>10</v>
      </c>
      <c r="E110" s="21" t="n">
        <v>0</v>
      </c>
      <c r="F110" s="22" t="n">
        <v>0</v>
      </c>
      <c r="H110" s="2" t="str">
        <f aca="false">VLOOKUP(C110,ItemActionCondition!B:I,8,0)&amp;" "&amp;VLOOKUP(D110,ItemActionEffect!B:H,7,0)</f>
        <v>강화된 징벌의 일격 재시전 시간 감소</v>
      </c>
      <c r="J110" s="28"/>
    </row>
    <row r="111" customFormat="false" ht="13.5" hidden="false" customHeight="false" outlineLevel="0" collapsed="false">
      <c r="A111" s="20"/>
      <c r="B111" s="21" t="n">
        <v>107</v>
      </c>
      <c r="C111" s="21" t="n">
        <v>46</v>
      </c>
      <c r="D111" s="21" t="n">
        <v>16</v>
      </c>
      <c r="E111" s="21" t="n">
        <v>0</v>
      </c>
      <c r="F111" s="22" t="n">
        <v>0</v>
      </c>
      <c r="H111" s="2" t="str">
        <f aca="false">VLOOKUP(C111,ItemActionCondition!B:I,8,0)&amp;" "&amp;VLOOKUP(D111,ItemActionEffect!B:H,7,0)</f>
        <v>강화된 징벌의 일격 공격력 증가</v>
      </c>
      <c r="J111" s="28"/>
    </row>
    <row r="112" customFormat="false" ht="13.5" hidden="false" customHeight="false" outlineLevel="0" collapsed="false">
      <c r="A112" s="20"/>
      <c r="B112" s="21" t="n">
        <v>108</v>
      </c>
      <c r="C112" s="21" t="n">
        <v>46</v>
      </c>
      <c r="D112" s="21" t="n">
        <v>17</v>
      </c>
      <c r="E112" s="21" t="n">
        <v>0</v>
      </c>
      <c r="F112" s="22" t="n">
        <v>0</v>
      </c>
      <c r="H112" s="2" t="str">
        <f aca="false">VLOOKUP(C112,ItemActionCondition!B:I,8,0)&amp;" "&amp;VLOOKUP(D112,ItemActionEffect!B:H,7,0)</f>
        <v>강화된 징벌의 일격 SP소모 감소</v>
      </c>
      <c r="I112" s="18"/>
      <c r="J112" s="19"/>
    </row>
    <row r="113" customFormat="false" ht="13.5" hidden="false" customHeight="false" outlineLevel="0" collapsed="false">
      <c r="A113" s="20"/>
      <c r="B113" s="21" t="n">
        <v>109</v>
      </c>
      <c r="C113" s="21" t="n">
        <v>47</v>
      </c>
      <c r="D113" s="21" t="n">
        <v>12</v>
      </c>
      <c r="E113" s="21" t="n">
        <v>0</v>
      </c>
      <c r="F113" s="22" t="n">
        <v>0</v>
      </c>
      <c r="H113" s="2" t="str">
        <f aca="false">VLOOKUP(C113,ItemActionCondition!B:I,8,0)&amp;" "&amp;VLOOKUP(D113,ItemActionEffect!B:H,7,0)</f>
        <v>전사의 외침 재시전 시간 감소</v>
      </c>
      <c r="I113" s="18"/>
      <c r="J113" s="19"/>
    </row>
    <row r="114" customFormat="false" ht="13.5" hidden="false" customHeight="false" outlineLevel="0" collapsed="false">
      <c r="A114" s="20"/>
      <c r="B114" s="21" t="n">
        <v>110</v>
      </c>
      <c r="C114" s="21" t="n">
        <v>47</v>
      </c>
      <c r="D114" s="21" t="n">
        <v>14</v>
      </c>
      <c r="E114" s="21" t="n">
        <v>0</v>
      </c>
      <c r="F114" s="22" t="n">
        <v>0</v>
      </c>
      <c r="H114" s="2" t="str">
        <f aca="false">VLOOKUP(C114,ItemActionCondition!B:I,8,0)&amp;" "&amp;VLOOKUP(D114,ItemActionEffect!B:H,7,0)</f>
        <v>전사의 외침 공격력 증가</v>
      </c>
      <c r="I114" s="18"/>
      <c r="J114" s="19"/>
    </row>
    <row r="115" customFormat="false" ht="13.5" hidden="false" customHeight="false" outlineLevel="0" collapsed="false">
      <c r="A115" s="20"/>
      <c r="B115" s="21" t="n">
        <v>111</v>
      </c>
      <c r="C115" s="21" t="n">
        <v>47</v>
      </c>
      <c r="D115" s="21" t="n">
        <v>17</v>
      </c>
      <c r="E115" s="21" t="n">
        <v>0</v>
      </c>
      <c r="F115" s="22" t="n">
        <v>0</v>
      </c>
      <c r="H115" s="2" t="str">
        <f aca="false">VLOOKUP(C115,ItemActionCondition!B:I,8,0)&amp;" "&amp;VLOOKUP(D115,ItemActionEffect!B:H,7,0)</f>
        <v>전사의 외침 SP소모 감소</v>
      </c>
      <c r="I115" s="18"/>
      <c r="J115" s="19"/>
    </row>
    <row r="116" customFormat="false" ht="13.5" hidden="false" customHeight="false" outlineLevel="0" collapsed="false">
      <c r="A116" s="20"/>
      <c r="B116" s="21" t="n">
        <v>112</v>
      </c>
      <c r="C116" s="21" t="n">
        <v>48</v>
      </c>
      <c r="D116" s="21" t="n">
        <v>107</v>
      </c>
      <c r="E116" s="21" t="n">
        <v>0</v>
      </c>
      <c r="F116" s="22" t="n">
        <v>0</v>
      </c>
      <c r="H116" s="2" t="str">
        <f aca="false">VLOOKUP(C116,ItemActionCondition!B:I,8,0)&amp;" "&amp;VLOOKUP(D116,ItemActionEffect!B:H,7,0)</f>
        <v>위협의 외침 물리 공격력 감소 비율 증가</v>
      </c>
      <c r="I116" s="23"/>
      <c r="J116" s="19"/>
    </row>
    <row r="117" customFormat="false" ht="13.5" hidden="false" customHeight="false" outlineLevel="0" collapsed="false">
      <c r="A117" s="20"/>
      <c r="B117" s="21" t="n">
        <v>113</v>
      </c>
      <c r="C117" s="21" t="n">
        <v>48</v>
      </c>
      <c r="D117" s="21" t="n">
        <v>108</v>
      </c>
      <c r="E117" s="21" t="n">
        <v>0</v>
      </c>
      <c r="F117" s="22" t="n">
        <v>0</v>
      </c>
      <c r="H117" s="2" t="str">
        <f aca="false">VLOOKUP(C117,ItemActionCondition!B:I,8,0)&amp;" "&amp;VLOOKUP(D117,ItemActionEffect!B:H,7,0)</f>
        <v>위협의 외침 물리 공격력 감소 비율 증가</v>
      </c>
      <c r="I117" s="18"/>
      <c r="J117" s="19"/>
    </row>
    <row r="118" customFormat="false" ht="13.5" hidden="false" customHeight="false" outlineLevel="0" collapsed="false">
      <c r="A118" s="20"/>
      <c r="B118" s="21" t="n">
        <v>114</v>
      </c>
      <c r="C118" s="21" t="n">
        <v>49</v>
      </c>
      <c r="D118" s="21" t="n">
        <v>9</v>
      </c>
      <c r="E118" s="21" t="n">
        <v>0</v>
      </c>
      <c r="F118" s="22" t="n">
        <v>0</v>
      </c>
      <c r="H118" s="2" t="str">
        <f aca="false">VLOOKUP(C118,ItemActionCondition!B:I,8,0)&amp;" "&amp;VLOOKUP(D118,ItemActionEffect!B:H,7,0)</f>
        <v>흡혈의 폭우 지속 시간 증가</v>
      </c>
      <c r="I118" s="18"/>
      <c r="J118" s="19"/>
    </row>
    <row r="119" customFormat="false" ht="13.5" hidden="false" customHeight="false" outlineLevel="0" collapsed="false">
      <c r="A119" s="20"/>
      <c r="B119" s="21" t="n">
        <v>115</v>
      </c>
      <c r="C119" s="21" t="n">
        <v>49</v>
      </c>
      <c r="D119" s="21" t="n">
        <v>16</v>
      </c>
      <c r="E119" s="21" t="n">
        <v>0</v>
      </c>
      <c r="F119" s="22" t="n">
        <v>0</v>
      </c>
      <c r="H119" s="2" t="str">
        <f aca="false">VLOOKUP(C119,ItemActionCondition!B:I,8,0)&amp;" "&amp;VLOOKUP(D119,ItemActionEffect!B:H,7,0)</f>
        <v>흡혈의 폭우 공격력 증가</v>
      </c>
      <c r="I119" s="23"/>
      <c r="J119" s="19"/>
    </row>
    <row r="120" customFormat="false" ht="13.5" hidden="false" customHeight="false" outlineLevel="0" collapsed="false">
      <c r="A120" s="20"/>
      <c r="B120" s="21" t="n">
        <v>116</v>
      </c>
      <c r="C120" s="21" t="n">
        <v>49</v>
      </c>
      <c r="D120" s="21" t="n">
        <v>17</v>
      </c>
      <c r="E120" s="21" t="n">
        <v>0</v>
      </c>
      <c r="F120" s="22" t="n">
        <v>0</v>
      </c>
      <c r="H120" s="2" t="str">
        <f aca="false">VLOOKUP(C120,ItemActionCondition!B:I,8,0)&amp;" "&amp;VLOOKUP(D120,ItemActionEffect!B:H,7,0)</f>
        <v>흡혈의 폭우 SP소모 감소</v>
      </c>
      <c r="I120" s="18"/>
      <c r="J120" s="19"/>
    </row>
    <row r="121" customFormat="false" ht="13.5" hidden="false" customHeight="false" outlineLevel="0" collapsed="false">
      <c r="A121" s="20"/>
      <c r="B121" s="21" t="n">
        <v>117</v>
      </c>
      <c r="C121" s="21" t="n">
        <v>50</v>
      </c>
      <c r="D121" s="21" t="n">
        <v>15</v>
      </c>
      <c r="E121" s="21" t="n">
        <v>0</v>
      </c>
      <c r="F121" s="22" t="n">
        <v>0</v>
      </c>
      <c r="H121" s="2" t="str">
        <f aca="false">VLOOKUP(C121,ItemActionCondition!B:I,8,0)&amp;" "&amp;VLOOKUP(D121,ItemActionEffect!B:H,7,0)</f>
        <v>화살 폭우 공격력 증가</v>
      </c>
      <c r="I121" s="18"/>
      <c r="J121" s="19"/>
    </row>
    <row r="122" customFormat="false" ht="13.5" hidden="false" customHeight="false" outlineLevel="0" collapsed="false">
      <c r="A122" s="20"/>
      <c r="B122" s="21" t="n">
        <v>118</v>
      </c>
      <c r="C122" s="21" t="n">
        <v>50</v>
      </c>
      <c r="D122" s="21" t="n">
        <v>16</v>
      </c>
      <c r="E122" s="21" t="n">
        <v>0</v>
      </c>
      <c r="F122" s="22" t="n">
        <v>0</v>
      </c>
      <c r="H122" s="2" t="str">
        <f aca="false">VLOOKUP(C122,ItemActionCondition!B:I,8,0)&amp;" "&amp;VLOOKUP(D122,ItemActionEffect!B:H,7,0)</f>
        <v>화살 폭우 공격력 증가</v>
      </c>
      <c r="I122" s="23"/>
      <c r="J122" s="19"/>
    </row>
    <row r="123" customFormat="false" ht="13.5" hidden="false" customHeight="false" outlineLevel="0" collapsed="false">
      <c r="A123" s="20"/>
      <c r="B123" s="21" t="n">
        <v>119</v>
      </c>
      <c r="C123" s="21" t="n">
        <v>50</v>
      </c>
      <c r="D123" s="21" t="n">
        <v>18</v>
      </c>
      <c r="E123" s="21" t="n">
        <v>0</v>
      </c>
      <c r="F123" s="22" t="n">
        <v>0</v>
      </c>
      <c r="H123" s="2" t="str">
        <f aca="false">VLOOKUP(C123,ItemActionCondition!B:I,8,0)&amp;" "&amp;VLOOKUP(D123,ItemActionEffect!B:H,7,0)</f>
        <v>화살 폭우 SP소모 감소</v>
      </c>
      <c r="I123" s="18"/>
      <c r="J123" s="19"/>
    </row>
    <row r="124" customFormat="false" ht="13.5" hidden="false" customHeight="false" outlineLevel="0" collapsed="false">
      <c r="A124" s="20"/>
      <c r="B124" s="21" t="n">
        <v>120</v>
      </c>
      <c r="C124" s="21" t="n">
        <v>51</v>
      </c>
      <c r="D124" s="21" t="n">
        <v>11</v>
      </c>
      <c r="E124" s="21" t="n">
        <v>0</v>
      </c>
      <c r="F124" s="22" t="n">
        <v>0</v>
      </c>
      <c r="H124" s="2" t="str">
        <f aca="false">VLOOKUP(C124,ItemActionCondition!B:I,8,0)&amp;" "&amp;VLOOKUP(D124,ItemActionEffect!B:H,7,0)</f>
        <v>준비된 행동 재시전 시간 감소</v>
      </c>
      <c r="I124" s="18"/>
      <c r="J124" s="19"/>
    </row>
    <row r="125" customFormat="false" ht="13.5" hidden="false" customHeight="false" outlineLevel="0" collapsed="false">
      <c r="A125" s="20"/>
      <c r="B125" s="21" t="n">
        <v>121</v>
      </c>
      <c r="C125" s="21" t="n">
        <v>51</v>
      </c>
      <c r="D125" s="21" t="n">
        <v>18</v>
      </c>
      <c r="E125" s="21" t="n">
        <v>0</v>
      </c>
      <c r="F125" s="22" t="n">
        <v>0</v>
      </c>
      <c r="H125" s="2" t="str">
        <f aca="false">VLOOKUP(C125,ItemActionCondition!B:I,8,0)&amp;" "&amp;VLOOKUP(D125,ItemActionEffect!B:H,7,0)</f>
        <v>준비된 행동 SP소모 감소</v>
      </c>
      <c r="I125" s="18"/>
      <c r="J125" s="19"/>
    </row>
    <row r="126" customFormat="false" ht="13.5" hidden="false" customHeight="false" outlineLevel="0" collapsed="false">
      <c r="A126" s="20"/>
      <c r="B126" s="21" t="n">
        <v>122</v>
      </c>
      <c r="C126" s="21" t="n">
        <v>52</v>
      </c>
      <c r="D126" s="21" t="n">
        <v>9</v>
      </c>
      <c r="E126" s="21" t="n">
        <v>0</v>
      </c>
      <c r="F126" s="22" t="n">
        <v>0</v>
      </c>
      <c r="H126" s="2" t="str">
        <f aca="false">VLOOKUP(C126,ItemActionCondition!B:I,8,0)&amp;" "&amp;VLOOKUP(D126,ItemActionEffect!B:H,7,0)</f>
        <v>철벽 방어 지속 시간 증가</v>
      </c>
      <c r="J126" s="26"/>
    </row>
    <row r="127" customFormat="false" ht="13.5" hidden="false" customHeight="false" outlineLevel="0" collapsed="false">
      <c r="A127" s="20"/>
      <c r="B127" s="21" t="n">
        <v>123</v>
      </c>
      <c r="C127" s="21" t="n">
        <v>52</v>
      </c>
      <c r="D127" s="21" t="n">
        <v>10</v>
      </c>
      <c r="E127" s="21" t="n">
        <v>0</v>
      </c>
      <c r="F127" s="22" t="n">
        <v>0</v>
      </c>
      <c r="H127" s="2" t="str">
        <f aca="false">VLOOKUP(C127,ItemActionCondition!B:I,8,0)&amp;" "&amp;VLOOKUP(D127,ItemActionEffect!B:H,7,0)</f>
        <v>철벽 방어 재시전 시간 감소</v>
      </c>
      <c r="J127" s="26"/>
    </row>
    <row r="128" customFormat="false" ht="13.5" hidden="false" customHeight="false" outlineLevel="0" collapsed="false">
      <c r="A128" s="20"/>
      <c r="B128" s="21" t="n">
        <v>124</v>
      </c>
      <c r="C128" s="21" t="n">
        <v>52</v>
      </c>
      <c r="D128" s="21" t="n">
        <v>17</v>
      </c>
      <c r="E128" s="21" t="n">
        <v>0</v>
      </c>
      <c r="F128" s="22" t="n">
        <v>0</v>
      </c>
      <c r="H128" s="2" t="str">
        <f aca="false">VLOOKUP(C128,ItemActionCondition!B:I,8,0)&amp;" "&amp;VLOOKUP(D128,ItemActionEffect!B:H,7,0)</f>
        <v>철벽 방어 SP소모 감소</v>
      </c>
      <c r="J128" s="26"/>
    </row>
    <row r="129" customFormat="false" ht="13.5" hidden="false" customHeight="false" outlineLevel="0" collapsed="false">
      <c r="A129" s="20"/>
      <c r="B129" s="21" t="n">
        <v>125</v>
      </c>
      <c r="C129" s="21" t="n">
        <v>53</v>
      </c>
      <c r="D129" s="21" t="n">
        <v>10</v>
      </c>
      <c r="E129" s="21" t="n">
        <v>0</v>
      </c>
      <c r="F129" s="22" t="n">
        <v>0</v>
      </c>
      <c r="H129" s="2" t="str">
        <f aca="false">VLOOKUP(C129,ItemActionCondition!B:I,8,0)&amp;" "&amp;VLOOKUP(D129,ItemActionEffect!B:H,7,0)</f>
        <v>지속적인 저항 재시전 시간 감소</v>
      </c>
      <c r="I129" s="23"/>
      <c r="J129" s="25"/>
    </row>
    <row r="130" customFormat="false" ht="13.5" hidden="false" customHeight="false" outlineLevel="0" collapsed="false">
      <c r="A130" s="20"/>
      <c r="B130" s="21" t="n">
        <v>126</v>
      </c>
      <c r="C130" s="21" t="n">
        <v>54</v>
      </c>
      <c r="D130" s="21" t="n">
        <v>11</v>
      </c>
      <c r="E130" s="21" t="n">
        <v>0</v>
      </c>
      <c r="F130" s="22" t="n">
        <v>0</v>
      </c>
      <c r="H130" s="2" t="str">
        <f aca="false">VLOOKUP(C130,ItemActionCondition!B:I,8,0)&amp;" "&amp;VLOOKUP(D130,ItemActionEffect!B:H,7,0)</f>
        <v>잔인한 춤 재시전 시간 감소</v>
      </c>
      <c r="I130" s="23"/>
    </row>
    <row r="131" customFormat="false" ht="13.5" hidden="false" customHeight="false" outlineLevel="0" collapsed="false">
      <c r="A131" s="20"/>
      <c r="B131" s="21" t="n">
        <v>127</v>
      </c>
      <c r="C131" s="21" t="n">
        <v>54</v>
      </c>
      <c r="D131" s="21" t="n">
        <v>15</v>
      </c>
      <c r="E131" s="21" t="n">
        <v>0</v>
      </c>
      <c r="F131" s="22" t="n">
        <v>0</v>
      </c>
      <c r="H131" s="2" t="str">
        <f aca="false">VLOOKUP(C131,ItemActionCondition!B:I,8,0)&amp;" "&amp;VLOOKUP(D131,ItemActionEffect!B:H,7,0)</f>
        <v>잔인한 춤 공격력 증가</v>
      </c>
      <c r="I131" s="23"/>
    </row>
    <row r="132" customFormat="false" ht="13.5" hidden="false" customHeight="false" outlineLevel="0" collapsed="false">
      <c r="A132" s="20"/>
      <c r="B132" s="21" t="n">
        <v>128</v>
      </c>
      <c r="C132" s="21" t="n">
        <v>55</v>
      </c>
      <c r="D132" s="21" t="n">
        <v>12</v>
      </c>
      <c r="E132" s="21" t="n">
        <v>0</v>
      </c>
      <c r="F132" s="22" t="n">
        <v>0</v>
      </c>
      <c r="H132" s="2" t="str">
        <f aca="false">VLOOKUP(C132,ItemActionCondition!B:I,8,0)&amp;" "&amp;VLOOKUP(D132,ItemActionEffect!B:H,7,0)</f>
        <v>뛰어 할퀴기 재시전 시간 감소</v>
      </c>
      <c r="I132" s="23"/>
    </row>
    <row r="133" customFormat="false" ht="13.5" hidden="false" customHeight="false" outlineLevel="0" collapsed="false">
      <c r="A133" s="20"/>
      <c r="B133" s="21" t="n">
        <v>129</v>
      </c>
      <c r="C133" s="21" t="n">
        <v>55</v>
      </c>
      <c r="D133" s="21" t="n">
        <v>17</v>
      </c>
      <c r="E133" s="21" t="n">
        <v>0</v>
      </c>
      <c r="F133" s="22" t="n">
        <v>0</v>
      </c>
      <c r="H133" s="2" t="str">
        <f aca="false">VLOOKUP(C133,ItemActionCondition!B:I,8,0)&amp;" "&amp;VLOOKUP(D133,ItemActionEffect!B:H,7,0)</f>
        <v>뛰어 할퀴기 SP소모 감소</v>
      </c>
      <c r="I133" s="23"/>
      <c r="J133" s="25"/>
    </row>
    <row r="134" customFormat="false" ht="13.5" hidden="false" customHeight="false" outlineLevel="0" collapsed="false">
      <c r="A134" s="20"/>
      <c r="B134" s="21" t="n">
        <v>130</v>
      </c>
      <c r="C134" s="21" t="n">
        <v>56</v>
      </c>
      <c r="D134" s="21" t="n">
        <v>9</v>
      </c>
      <c r="E134" s="21" t="n">
        <v>0</v>
      </c>
      <c r="F134" s="22" t="n">
        <v>0</v>
      </c>
      <c r="H134" s="2" t="str">
        <f aca="false">VLOOKUP(C134,ItemActionCondition!B:I,8,0)&amp;" "&amp;VLOOKUP(D134,ItemActionEffect!B:H,7,0)</f>
        <v>오염된 폭우 지속 시간 증가</v>
      </c>
      <c r="I134" s="18"/>
      <c r="J134" s="19"/>
    </row>
    <row r="135" customFormat="false" ht="13.5" hidden="false" customHeight="false" outlineLevel="0" collapsed="false">
      <c r="A135" s="20"/>
      <c r="B135" s="21" t="n">
        <v>131</v>
      </c>
      <c r="C135" s="21" t="n">
        <v>56</v>
      </c>
      <c r="D135" s="21" t="n">
        <v>16</v>
      </c>
      <c r="E135" s="21" t="n">
        <v>0</v>
      </c>
      <c r="F135" s="22" t="n">
        <v>0</v>
      </c>
      <c r="H135" s="2" t="str">
        <f aca="false">VLOOKUP(C135,ItemActionCondition!B:I,8,0)&amp;" "&amp;VLOOKUP(D135,ItemActionEffect!B:H,7,0)</f>
        <v>오염된 폭우 공격력 증가</v>
      </c>
      <c r="I135" s="18"/>
      <c r="J135" s="19"/>
    </row>
    <row r="136" customFormat="false" ht="13.5" hidden="false" customHeight="false" outlineLevel="0" collapsed="false">
      <c r="A136" s="20"/>
      <c r="B136" s="21" t="n">
        <v>132</v>
      </c>
      <c r="C136" s="21" t="n">
        <v>56</v>
      </c>
      <c r="D136" s="21" t="n">
        <v>17</v>
      </c>
      <c r="E136" s="21" t="n">
        <v>0</v>
      </c>
      <c r="F136" s="22" t="n">
        <v>0</v>
      </c>
      <c r="H136" s="2" t="str">
        <f aca="false">VLOOKUP(C136,ItemActionCondition!B:I,8,0)&amp;" "&amp;VLOOKUP(D136,ItemActionEffect!B:H,7,0)</f>
        <v>오염된 폭우 SP소모 감소</v>
      </c>
      <c r="I136" s="18"/>
      <c r="J136" s="19"/>
    </row>
    <row r="137" customFormat="false" ht="13.5" hidden="false" customHeight="false" outlineLevel="0" collapsed="false">
      <c r="A137" s="20"/>
      <c r="B137" s="21" t="n">
        <v>133</v>
      </c>
      <c r="C137" s="21" t="n">
        <v>57</v>
      </c>
      <c r="D137" s="21" t="n">
        <v>8</v>
      </c>
      <c r="E137" s="21" t="n">
        <v>0</v>
      </c>
      <c r="F137" s="22" t="n">
        <v>0</v>
      </c>
      <c r="H137" s="2" t="str">
        <f aca="false">VLOOKUP(C137,ItemActionCondition!B:I,8,0)&amp;" "&amp;VLOOKUP(D137,ItemActionEffect!B:H,7,0)</f>
        <v>오염된 화살 지속 시간 증가</v>
      </c>
      <c r="I137" s="18"/>
      <c r="J137" s="19"/>
    </row>
    <row r="138" customFormat="false" ht="13.5" hidden="false" customHeight="false" outlineLevel="0" collapsed="false">
      <c r="A138" s="20"/>
      <c r="B138" s="21" t="n">
        <v>134</v>
      </c>
      <c r="C138" s="21" t="n">
        <v>57</v>
      </c>
      <c r="D138" s="21" t="n">
        <v>15</v>
      </c>
      <c r="E138" s="21" t="n">
        <v>0</v>
      </c>
      <c r="F138" s="22" t="n">
        <v>0</v>
      </c>
      <c r="H138" s="2" t="str">
        <f aca="false">VLOOKUP(C138,ItemActionCondition!B:I,8,0)&amp;" "&amp;VLOOKUP(D138,ItemActionEffect!B:H,7,0)</f>
        <v>오염된 화살 공격력 증가</v>
      </c>
      <c r="I138" s="18"/>
      <c r="J138" s="19"/>
    </row>
    <row r="139" customFormat="false" ht="13.5" hidden="false" customHeight="false" outlineLevel="0" collapsed="false">
      <c r="A139" s="20"/>
      <c r="B139" s="21" t="n">
        <v>135</v>
      </c>
      <c r="C139" s="21" t="n">
        <v>58</v>
      </c>
      <c r="D139" s="21" t="n">
        <v>11</v>
      </c>
      <c r="E139" s="21" t="n">
        <v>0</v>
      </c>
      <c r="F139" s="22" t="n">
        <v>0</v>
      </c>
      <c r="H139" s="2" t="str">
        <f aca="false">VLOOKUP(C139,ItemActionCondition!B:I,8,0)&amp;" "&amp;VLOOKUP(D139,ItemActionEffect!B:H,7,0)</f>
        <v>예리한 할퀴기 재시전 시간 감소</v>
      </c>
      <c r="I139" s="23"/>
    </row>
    <row r="140" customFormat="false" ht="13.5" hidden="false" customHeight="false" outlineLevel="0" collapsed="false">
      <c r="A140" s="20"/>
      <c r="B140" s="21" t="n">
        <v>136</v>
      </c>
      <c r="C140" s="21" t="n">
        <v>58</v>
      </c>
      <c r="D140" s="21" t="n">
        <v>16</v>
      </c>
      <c r="E140" s="21" t="n">
        <v>0</v>
      </c>
      <c r="F140" s="22" t="n">
        <v>0</v>
      </c>
      <c r="H140" s="2" t="str">
        <f aca="false">VLOOKUP(C140,ItemActionCondition!B:I,8,0)&amp;" "&amp;VLOOKUP(D140,ItemActionEffect!B:H,7,0)</f>
        <v>예리한 할퀴기 공격력 증가</v>
      </c>
      <c r="I140" s="23"/>
      <c r="J140" s="25"/>
    </row>
    <row r="141" customFormat="false" ht="13.5" hidden="false" customHeight="false" outlineLevel="0" collapsed="false">
      <c r="A141" s="20"/>
      <c r="B141" s="21" t="n">
        <v>137</v>
      </c>
      <c r="C141" s="21" t="n">
        <v>58</v>
      </c>
      <c r="D141" s="21" t="n">
        <v>19</v>
      </c>
      <c r="E141" s="21" t="n">
        <v>0</v>
      </c>
      <c r="F141" s="22" t="n">
        <v>0</v>
      </c>
      <c r="H141" s="2" t="str">
        <f aca="false">VLOOKUP(C141,ItemActionCondition!B:I,8,0)&amp;" "&amp;VLOOKUP(D141,ItemActionEffect!B:H,7,0)</f>
        <v>예리한 할퀴기 SP소모 감소</v>
      </c>
      <c r="I141" s="23"/>
    </row>
    <row r="142" customFormat="false" ht="13.5" hidden="false" customHeight="false" outlineLevel="0" collapsed="false">
      <c r="A142" s="20"/>
      <c r="B142" s="21" t="n">
        <v>138</v>
      </c>
      <c r="C142" s="21" t="n">
        <v>59</v>
      </c>
      <c r="D142" s="21" t="n">
        <v>103</v>
      </c>
      <c r="E142" s="21" t="n">
        <v>0</v>
      </c>
      <c r="F142" s="22" t="n">
        <v>0</v>
      </c>
      <c r="H142" s="2" t="str">
        <f aca="false">VLOOKUP(C142,ItemActionCondition!B:I,8,0)&amp;" "&amp;VLOOKUP(D142,ItemActionEffect!B:H,7,0)</f>
        <v>피의 일격 대상으로 부터 뺐어오는 HP량 증가</v>
      </c>
      <c r="I142" s="18"/>
      <c r="J142" s="19"/>
    </row>
    <row r="143" customFormat="false" ht="13.5" hidden="false" customHeight="false" outlineLevel="0" collapsed="false">
      <c r="A143" s="20"/>
      <c r="B143" s="21" t="n">
        <v>139</v>
      </c>
      <c r="C143" s="21" t="n">
        <v>60</v>
      </c>
      <c r="D143" s="21" t="n">
        <v>11</v>
      </c>
      <c r="E143" s="21" t="n">
        <v>0</v>
      </c>
      <c r="F143" s="22" t="n">
        <v>0</v>
      </c>
      <c r="H143" s="2" t="str">
        <f aca="false">VLOOKUP(C143,ItemActionCondition!B:I,8,0)&amp;" "&amp;VLOOKUP(D143,ItemActionEffect!B:H,7,0)</f>
        <v>불타는 춤 재시전 시간 감소</v>
      </c>
      <c r="I143" s="23"/>
    </row>
    <row r="144" customFormat="false" ht="13.5" hidden="false" customHeight="false" outlineLevel="0" collapsed="false">
      <c r="A144" s="20"/>
      <c r="B144" s="21" t="n">
        <v>140</v>
      </c>
      <c r="C144" s="21" t="n">
        <v>60</v>
      </c>
      <c r="D144" s="21" t="n">
        <v>15</v>
      </c>
      <c r="E144" s="21" t="n">
        <v>0</v>
      </c>
      <c r="F144" s="22" t="n">
        <v>0</v>
      </c>
      <c r="H144" s="2" t="str">
        <f aca="false">VLOOKUP(C144,ItemActionCondition!B:I,8,0)&amp;" "&amp;VLOOKUP(D144,ItemActionEffect!B:H,7,0)</f>
        <v>불타는 춤 공격력 증가</v>
      </c>
      <c r="I144" s="23"/>
    </row>
    <row r="145" customFormat="false" ht="13.5" hidden="false" customHeight="false" outlineLevel="0" collapsed="false">
      <c r="A145" s="20"/>
      <c r="B145" s="21" t="n">
        <v>141</v>
      </c>
      <c r="C145" s="21" t="n">
        <v>61</v>
      </c>
      <c r="D145" s="21" t="n">
        <v>16</v>
      </c>
      <c r="E145" s="21" t="n">
        <v>0</v>
      </c>
      <c r="F145" s="22" t="n">
        <v>0</v>
      </c>
      <c r="H145" s="2" t="str">
        <f aca="false">VLOOKUP(C145,ItemActionCondition!B:I,8,0)&amp;" "&amp;VLOOKUP(D145,ItemActionEffect!B:H,7,0)</f>
        <v>예리한 뛰어 할퀴기 공격력 증가</v>
      </c>
      <c r="I145" s="23"/>
      <c r="J145" s="29"/>
    </row>
    <row r="146" customFormat="false" ht="13.5" hidden="false" customHeight="false" outlineLevel="0" collapsed="false">
      <c r="A146" s="20"/>
      <c r="B146" s="21" t="n">
        <v>142</v>
      </c>
      <c r="C146" s="21" t="n">
        <v>61</v>
      </c>
      <c r="D146" s="21" t="n">
        <v>18</v>
      </c>
      <c r="E146" s="21" t="n">
        <v>0</v>
      </c>
      <c r="F146" s="22" t="n">
        <v>0</v>
      </c>
      <c r="H146" s="2" t="str">
        <f aca="false">VLOOKUP(C146,ItemActionCondition!B:I,8,0)&amp;" "&amp;VLOOKUP(D146,ItemActionEffect!B:H,7,0)</f>
        <v>예리한 뛰어 할퀴기 SP소모 감소</v>
      </c>
      <c r="I146" s="23"/>
    </row>
    <row r="147" customFormat="false" ht="13.5" hidden="false" customHeight="false" outlineLevel="0" collapsed="false">
      <c r="A147" s="20"/>
      <c r="B147" s="21" t="n">
        <v>143</v>
      </c>
      <c r="C147" s="21" t="n">
        <v>61</v>
      </c>
      <c r="D147" s="21" t="n">
        <v>19</v>
      </c>
      <c r="E147" s="21" t="n">
        <v>0</v>
      </c>
      <c r="F147" s="22" t="n">
        <v>0</v>
      </c>
      <c r="H147" s="2" t="str">
        <f aca="false">VLOOKUP(C147,ItemActionCondition!B:I,8,0)&amp;" "&amp;VLOOKUP(D147,ItemActionEffect!B:H,7,0)</f>
        <v>예리한 뛰어 할퀴기 SP소모 감소</v>
      </c>
      <c r="I147" s="23"/>
    </row>
    <row r="148" customFormat="false" ht="13.5" hidden="false" customHeight="false" outlineLevel="0" collapsed="false">
      <c r="A148" s="20"/>
      <c r="B148" s="21" t="n">
        <v>144</v>
      </c>
      <c r="C148" s="21" t="n">
        <v>62</v>
      </c>
      <c r="D148" s="21" t="n">
        <v>14</v>
      </c>
      <c r="E148" s="21" t="n">
        <v>0</v>
      </c>
      <c r="F148" s="22" t="n">
        <v>0</v>
      </c>
      <c r="H148" s="2" t="str">
        <f aca="false">VLOOKUP(C148,ItemActionCondition!B:I,8,0)&amp;" "&amp;VLOOKUP(D148,ItemActionEffect!B:H,7,0)</f>
        <v>정밀한 사격 공격력 증가</v>
      </c>
      <c r="I148" s="23"/>
      <c r="J148" s="27"/>
    </row>
    <row r="149" customFormat="false" ht="13.5" hidden="false" customHeight="false" outlineLevel="0" collapsed="false">
      <c r="A149" s="20"/>
      <c r="B149" s="21" t="n">
        <v>145</v>
      </c>
      <c r="C149" s="21" t="n">
        <v>62</v>
      </c>
      <c r="D149" s="21" t="n">
        <v>16</v>
      </c>
      <c r="E149" s="21" t="n">
        <v>0</v>
      </c>
      <c r="F149" s="22" t="n">
        <v>0</v>
      </c>
      <c r="H149" s="2" t="str">
        <f aca="false">VLOOKUP(C149,ItemActionCondition!B:I,8,0)&amp;" "&amp;VLOOKUP(D149,ItemActionEffect!B:H,7,0)</f>
        <v>정밀한 사격 공격력 증가</v>
      </c>
      <c r="I149" s="18"/>
      <c r="J149" s="19"/>
    </row>
    <row r="150" customFormat="false" ht="13.5" hidden="false" customHeight="false" outlineLevel="0" collapsed="false">
      <c r="A150" s="20"/>
      <c r="B150" s="21" t="n">
        <v>146</v>
      </c>
      <c r="C150" s="21" t="n">
        <v>63</v>
      </c>
      <c r="D150" s="21" t="n">
        <v>15</v>
      </c>
      <c r="E150" s="21" t="n">
        <v>0</v>
      </c>
      <c r="F150" s="22" t="n">
        <v>0</v>
      </c>
      <c r="H150" s="2" t="str">
        <f aca="false">VLOOKUP(C150,ItemActionCondition!B:I,8,0)&amp;" "&amp;VLOOKUP(D150,ItemActionEffect!B:H,7,0)</f>
        <v>한기의 춤 공격력 증가</v>
      </c>
      <c r="I150" s="23"/>
    </row>
    <row r="151" customFormat="false" ht="13.5" hidden="false" customHeight="false" outlineLevel="0" collapsed="false">
      <c r="A151" s="20"/>
      <c r="B151" s="21" t="n">
        <v>147</v>
      </c>
      <c r="C151" s="21" t="n">
        <v>63</v>
      </c>
      <c r="D151" s="21" t="n">
        <v>18</v>
      </c>
      <c r="E151" s="21" t="n">
        <v>0</v>
      </c>
      <c r="F151" s="22" t="n">
        <v>0</v>
      </c>
      <c r="H151" s="2" t="str">
        <f aca="false">VLOOKUP(C151,ItemActionCondition!B:I,8,0)&amp;" "&amp;VLOOKUP(D151,ItemActionEffect!B:H,7,0)</f>
        <v>한기의 춤 SP소모 감소</v>
      </c>
      <c r="I151" s="23"/>
    </row>
    <row r="152" customFormat="false" ht="13.5" hidden="false" customHeight="false" outlineLevel="0" collapsed="false">
      <c r="A152" s="20"/>
      <c r="B152" s="21" t="n">
        <v>148</v>
      </c>
      <c r="C152" s="21" t="n">
        <v>64</v>
      </c>
      <c r="D152" s="21" t="n">
        <v>7</v>
      </c>
      <c r="E152" s="21" t="n">
        <v>0</v>
      </c>
      <c r="F152" s="22" t="n">
        <v>0</v>
      </c>
      <c r="H152" s="2" t="str">
        <f aca="false">VLOOKUP(C152,ItemActionCondition!B:I,8,0)&amp;" "&amp;VLOOKUP(D152,ItemActionEffect!B:H,7,0)</f>
        <v>독사의 화살 지속 시간 증가</v>
      </c>
      <c r="I152" s="18"/>
      <c r="J152" s="27"/>
    </row>
    <row r="153" customFormat="false" ht="13.5" hidden="false" customHeight="false" outlineLevel="0" collapsed="false">
      <c r="A153" s="20"/>
      <c r="B153" s="21" t="n">
        <v>149</v>
      </c>
      <c r="C153" s="21" t="n">
        <v>64</v>
      </c>
      <c r="D153" s="21" t="n">
        <v>8</v>
      </c>
      <c r="E153" s="21" t="n">
        <v>0</v>
      </c>
      <c r="F153" s="22" t="n">
        <v>0</v>
      </c>
      <c r="H153" s="2" t="str">
        <f aca="false">VLOOKUP(C153,ItemActionCondition!B:I,8,0)&amp;" "&amp;VLOOKUP(D153,ItemActionEffect!B:H,7,0)</f>
        <v>독사의 화살 지속 시간 증가</v>
      </c>
      <c r="I153" s="18"/>
      <c r="J153" s="19"/>
    </row>
    <row r="154" customFormat="false" ht="13.5" hidden="false" customHeight="false" outlineLevel="0" collapsed="false">
      <c r="A154" s="20"/>
      <c r="B154" s="21" t="n">
        <v>150</v>
      </c>
      <c r="C154" s="21" t="n">
        <v>64</v>
      </c>
      <c r="D154" s="21" t="n">
        <v>15</v>
      </c>
      <c r="E154" s="21" t="n">
        <v>0</v>
      </c>
      <c r="F154" s="22" t="n">
        <v>0</v>
      </c>
      <c r="H154" s="2" t="str">
        <f aca="false">VLOOKUP(C154,ItemActionCondition!B:I,8,0)&amp;" "&amp;VLOOKUP(D154,ItemActionEffect!B:H,7,0)</f>
        <v>독사의 화살 공격력 증가</v>
      </c>
      <c r="I154" s="18"/>
      <c r="J154" s="19"/>
    </row>
    <row r="155" customFormat="false" ht="13.5" hidden="false" customHeight="false" outlineLevel="0" collapsed="false">
      <c r="A155" s="20"/>
      <c r="B155" s="21" t="n">
        <v>151</v>
      </c>
      <c r="C155" s="21" t="n">
        <v>65</v>
      </c>
      <c r="D155" s="21" t="n">
        <v>97</v>
      </c>
      <c r="E155" s="21" t="n">
        <v>0</v>
      </c>
      <c r="F155" s="22" t="n">
        <v>0</v>
      </c>
      <c r="H155" s="2" t="str">
        <f aca="false">VLOOKUP(C155,ItemActionCondition!B:I,8,0)&amp;" "&amp;VLOOKUP(D155,ItemActionEffect!B:H,7,0)</f>
        <v>갑옷 자르기 방어 감소 효과 증가</v>
      </c>
      <c r="I155" s="23"/>
      <c r="J155" s="27"/>
    </row>
    <row r="156" customFormat="false" ht="13.5" hidden="false" customHeight="false" outlineLevel="0" collapsed="false">
      <c r="A156" s="20"/>
      <c r="B156" s="21" t="n">
        <v>152</v>
      </c>
      <c r="C156" s="21" t="n">
        <v>66</v>
      </c>
      <c r="D156" s="21" t="n">
        <v>17</v>
      </c>
      <c r="E156" s="21" t="n">
        <v>0</v>
      </c>
      <c r="F156" s="22" t="n">
        <v>0</v>
      </c>
      <c r="H156" s="2" t="str">
        <f aca="false">VLOOKUP(C156,ItemActionCondition!B:I,8,0)&amp;" "&amp;VLOOKUP(D156,ItemActionEffect!B:H,7,0)</f>
        <v>저주 저항 강화 SP소모 감소</v>
      </c>
      <c r="I156" s="23"/>
      <c r="J156" s="25"/>
    </row>
    <row r="157" customFormat="false" ht="13.5" hidden="false" customHeight="false" outlineLevel="0" collapsed="false">
      <c r="A157" s="20"/>
      <c r="B157" s="21" t="n">
        <v>153</v>
      </c>
      <c r="C157" s="21" t="n">
        <v>67</v>
      </c>
      <c r="D157" s="21" t="n">
        <v>8</v>
      </c>
      <c r="E157" s="21" t="n">
        <v>0</v>
      </c>
      <c r="F157" s="22" t="n">
        <v>0</v>
      </c>
      <c r="H157" s="2" t="str">
        <f aca="false">VLOOKUP(C157,ItemActionCondition!B:I,8,0)&amp;" "&amp;VLOOKUP(D157,ItemActionEffect!B:H,7,0)</f>
        <v>강인한 자생력 지속 시간 증가</v>
      </c>
      <c r="I157" s="23"/>
      <c r="J157" s="19"/>
    </row>
    <row r="158" customFormat="false" ht="13.5" hidden="false" customHeight="false" outlineLevel="0" collapsed="false">
      <c r="A158" s="20"/>
      <c r="B158" s="21" t="n">
        <v>154</v>
      </c>
      <c r="C158" s="21" t="n">
        <v>67</v>
      </c>
      <c r="D158" s="21" t="n">
        <v>105</v>
      </c>
      <c r="E158" s="21" t="n">
        <v>0</v>
      </c>
      <c r="F158" s="22" t="n">
        <v>0</v>
      </c>
      <c r="H158" s="2" t="str">
        <f aca="false">VLOOKUP(C158,ItemActionCondition!B:I,8,0)&amp;" "&amp;VLOOKUP(D158,ItemActionEffect!B:H,7,0)</f>
        <v>강인한 자생력 도트 힐량 비율 증가</v>
      </c>
      <c r="I158" s="23"/>
      <c r="J158" s="19"/>
    </row>
    <row r="159" customFormat="false" ht="13.5" hidden="false" customHeight="false" outlineLevel="0" collapsed="false">
      <c r="A159" s="20"/>
      <c r="B159" s="21" t="n">
        <v>155</v>
      </c>
      <c r="C159" s="21" t="n">
        <v>68</v>
      </c>
      <c r="D159" s="21" t="n">
        <v>17</v>
      </c>
      <c r="E159" s="21" t="n">
        <v>0</v>
      </c>
      <c r="F159" s="22" t="n">
        <v>0</v>
      </c>
      <c r="H159" s="2" t="str">
        <f aca="false">VLOOKUP(C159,ItemActionCondition!B:I,8,0)&amp;" "&amp;VLOOKUP(D159,ItemActionEffect!B:H,7,0)</f>
        <v>묵시의 권능 SP소모 감소</v>
      </c>
      <c r="I159" s="18"/>
      <c r="J159" s="19"/>
    </row>
    <row r="160" customFormat="false" ht="13.5" hidden="false" customHeight="false" outlineLevel="0" collapsed="false">
      <c r="A160" s="20"/>
      <c r="B160" s="21" t="n">
        <v>156</v>
      </c>
      <c r="C160" s="21" t="n">
        <v>69</v>
      </c>
      <c r="D160" s="21" t="n">
        <v>1</v>
      </c>
      <c r="E160" s="21" t="n">
        <v>0</v>
      </c>
      <c r="F160" s="22" t="n">
        <v>0</v>
      </c>
      <c r="H160" s="2" t="str">
        <f aca="false">VLOOKUP(C160,ItemActionCondition!B:I,8,0)&amp;" "&amp;VLOOKUP(D160,ItemActionEffect!B:H,7,0)</f>
        <v>희생 HP, SP 회복량 증가</v>
      </c>
      <c r="I160" s="18"/>
      <c r="J160" s="19"/>
    </row>
    <row r="161" customFormat="false" ht="13.5" hidden="false" customHeight="false" outlineLevel="0" collapsed="false">
      <c r="A161" s="20"/>
      <c r="B161" s="21" t="n">
        <v>157</v>
      </c>
      <c r="C161" s="21" t="n">
        <v>69</v>
      </c>
      <c r="D161" s="21" t="n">
        <v>17</v>
      </c>
      <c r="E161" s="21" t="n">
        <v>0</v>
      </c>
      <c r="F161" s="22" t="n">
        <v>0</v>
      </c>
      <c r="H161" s="2" t="str">
        <f aca="false">VLOOKUP(C161,ItemActionCondition!B:I,8,0)&amp;" "&amp;VLOOKUP(D161,ItemActionEffect!B:H,7,0)</f>
        <v>희생 SP소모 감소</v>
      </c>
      <c r="I161" s="18"/>
      <c r="J161" s="19"/>
    </row>
    <row r="162" customFormat="false" ht="13.5" hidden="false" customHeight="false" outlineLevel="0" collapsed="false">
      <c r="A162" s="20"/>
      <c r="B162" s="21" t="n">
        <v>158</v>
      </c>
      <c r="C162" s="21" t="n">
        <v>70</v>
      </c>
      <c r="D162" s="21" t="n">
        <v>104</v>
      </c>
      <c r="E162" s="21" t="n">
        <v>0</v>
      </c>
      <c r="F162" s="22" t="n">
        <v>0</v>
      </c>
      <c r="H162" s="2" t="str">
        <f aca="false">VLOOKUP(C162,ItemActionCondition!B:I,8,0)&amp;" "&amp;VLOOKUP(D162,ItemActionEffect!B:H,7,0)</f>
        <v>생존 각성 최대 HP량 증가</v>
      </c>
      <c r="I162" s="18"/>
      <c r="J162" s="19"/>
    </row>
    <row r="163" customFormat="false" ht="13.5" hidden="false" customHeight="false" outlineLevel="0" collapsed="false">
      <c r="A163" s="20"/>
      <c r="B163" s="21" t="n">
        <v>159</v>
      </c>
      <c r="C163" s="21" t="n">
        <v>71</v>
      </c>
      <c r="D163" s="21" t="n">
        <v>7</v>
      </c>
      <c r="E163" s="21" t="n">
        <v>0</v>
      </c>
      <c r="F163" s="22" t="n">
        <v>0</v>
      </c>
      <c r="H163" s="2" t="str">
        <f aca="false">VLOOKUP(C163,ItemActionCondition!B:I,8,0)&amp;" "&amp;VLOOKUP(D163,ItemActionEffect!B:H,7,0)</f>
        <v>절단 지속 시간 증가</v>
      </c>
      <c r="I163" s="18"/>
      <c r="J163" s="27"/>
    </row>
    <row r="164" customFormat="false" ht="13.5" hidden="false" customHeight="false" outlineLevel="0" collapsed="false">
      <c r="A164" s="20"/>
      <c r="B164" s="21" t="n">
        <v>160</v>
      </c>
      <c r="C164" s="21" t="n">
        <v>71</v>
      </c>
      <c r="D164" s="21" t="n">
        <v>9</v>
      </c>
      <c r="E164" s="21" t="n">
        <v>0</v>
      </c>
      <c r="F164" s="22" t="n">
        <v>0</v>
      </c>
      <c r="H164" s="2" t="str">
        <f aca="false">VLOOKUP(C164,ItemActionCondition!B:I,8,0)&amp;" "&amp;VLOOKUP(D164,ItemActionEffect!B:H,7,0)</f>
        <v>절단 지속 시간 증가</v>
      </c>
      <c r="I164" s="18"/>
      <c r="J164" s="19"/>
    </row>
    <row r="165" customFormat="false" ht="13.5" hidden="false" customHeight="false" outlineLevel="0" collapsed="false">
      <c r="A165" s="20"/>
      <c r="B165" s="21" t="n">
        <v>161</v>
      </c>
      <c r="C165" s="21" t="n">
        <v>72</v>
      </c>
      <c r="D165" s="21" t="n">
        <v>16</v>
      </c>
      <c r="E165" s="21" t="n">
        <v>0</v>
      </c>
      <c r="F165" s="22" t="n">
        <v>0</v>
      </c>
      <c r="H165" s="2" t="str">
        <f aca="false">VLOOKUP(C165,ItemActionCondition!B:I,8,0)&amp;" "&amp;VLOOKUP(D165,ItemActionEffect!B:H,7,0)</f>
        <v>무효화 공격력 증가</v>
      </c>
      <c r="I165" s="18"/>
      <c r="J165" s="19"/>
    </row>
    <row r="166" customFormat="false" ht="13.5" hidden="false" customHeight="false" outlineLevel="0" collapsed="false">
      <c r="A166" s="20"/>
      <c r="B166" s="21" t="n">
        <v>162</v>
      </c>
      <c r="C166" s="21" t="n">
        <v>73</v>
      </c>
      <c r="D166" s="21" t="n">
        <v>9</v>
      </c>
      <c r="E166" s="21" t="n">
        <v>0</v>
      </c>
      <c r="F166" s="22" t="n">
        <v>0</v>
      </c>
      <c r="H166" s="2" t="str">
        <f aca="false">VLOOKUP(C166,ItemActionCondition!B:I,8,0)&amp;" "&amp;VLOOKUP(D166,ItemActionEffect!B:H,7,0)</f>
        <v>치명적인 기습 지속 시간 증가</v>
      </c>
      <c r="J166" s="26"/>
    </row>
    <row r="167" customFormat="false" ht="13.5" hidden="false" customHeight="false" outlineLevel="0" collapsed="false">
      <c r="A167" s="20"/>
      <c r="B167" s="21" t="n">
        <v>163</v>
      </c>
      <c r="C167" s="21" t="n">
        <v>73</v>
      </c>
      <c r="D167" s="21" t="n">
        <v>10</v>
      </c>
      <c r="E167" s="21" t="n">
        <v>0</v>
      </c>
      <c r="F167" s="22" t="n">
        <v>0</v>
      </c>
      <c r="H167" s="2" t="str">
        <f aca="false">VLOOKUP(C167,ItemActionCondition!B:I,8,0)&amp;" "&amp;VLOOKUP(D167,ItemActionEffect!B:H,7,0)</f>
        <v>치명적인 기습 재시전 시간 감소</v>
      </c>
      <c r="J167" s="26"/>
    </row>
    <row r="168" customFormat="false" ht="13.5" hidden="false" customHeight="false" outlineLevel="0" collapsed="false">
      <c r="A168" s="20"/>
      <c r="B168" s="21" t="n">
        <v>164</v>
      </c>
      <c r="C168" s="21" t="n">
        <v>73</v>
      </c>
      <c r="D168" s="21" t="n">
        <v>17</v>
      </c>
      <c r="E168" s="21" t="n">
        <v>0</v>
      </c>
      <c r="F168" s="22" t="n">
        <v>0</v>
      </c>
      <c r="H168" s="2" t="str">
        <f aca="false">VLOOKUP(C168,ItemActionCondition!B:I,8,0)&amp;" "&amp;VLOOKUP(D168,ItemActionEffect!B:H,7,0)</f>
        <v>치명적인 기습 SP소모 감소</v>
      </c>
      <c r="J168" s="26"/>
    </row>
    <row r="169" customFormat="false" ht="13.5" hidden="false" customHeight="false" outlineLevel="0" collapsed="false">
      <c r="A169" s="20"/>
      <c r="B169" s="21" t="n">
        <v>165</v>
      </c>
      <c r="C169" s="21" t="n">
        <v>74</v>
      </c>
      <c r="D169" s="21" t="n">
        <v>5</v>
      </c>
      <c r="E169" s="21" t="n">
        <v>0</v>
      </c>
      <c r="F169" s="22" t="n">
        <v>0</v>
      </c>
      <c r="H169" s="2" t="str">
        <f aca="false">VLOOKUP(C169,ItemActionCondition!B:I,8,0)&amp;" "&amp;VLOOKUP(D169,ItemActionEffect!B:H,7,0)</f>
        <v>연계 치유 HP회복량 증가</v>
      </c>
      <c r="J169" s="19"/>
    </row>
    <row r="170" customFormat="false" ht="13.5" hidden="false" customHeight="false" outlineLevel="0" collapsed="false">
      <c r="A170" s="20"/>
      <c r="B170" s="21" t="n">
        <v>166</v>
      </c>
      <c r="C170" s="21" t="n">
        <v>74</v>
      </c>
      <c r="D170" s="21" t="n">
        <v>6</v>
      </c>
      <c r="E170" s="21" t="n">
        <v>0</v>
      </c>
      <c r="F170" s="22" t="n">
        <v>0</v>
      </c>
      <c r="H170" s="2" t="str">
        <f aca="false">VLOOKUP(C170,ItemActionCondition!B:I,8,0)&amp;" "&amp;VLOOKUP(D170,ItemActionEffect!B:H,7,0)</f>
        <v>연계 치유 HP회복량 증가</v>
      </c>
      <c r="I170" s="18"/>
      <c r="J170" s="19"/>
    </row>
    <row r="171" customFormat="false" ht="13.5" hidden="false" customHeight="false" outlineLevel="0" collapsed="false">
      <c r="A171" s="20"/>
      <c r="B171" s="21" t="n">
        <v>167</v>
      </c>
      <c r="C171" s="21" t="n">
        <v>75</v>
      </c>
      <c r="D171" s="21" t="n">
        <v>12</v>
      </c>
      <c r="E171" s="21" t="n">
        <v>0</v>
      </c>
      <c r="F171" s="22" t="n">
        <v>0</v>
      </c>
      <c r="H171" s="2" t="str">
        <f aca="false">VLOOKUP(C171,ItemActionCondition!B:I,8,0)&amp;" "&amp;VLOOKUP(D171,ItemActionEffect!B:H,7,0)</f>
        <v>도발 재시전 시간 감소</v>
      </c>
      <c r="I171" s="23"/>
      <c r="J171" s="18"/>
    </row>
    <row r="172" customFormat="false" ht="13.5" hidden="false" customHeight="false" outlineLevel="0" collapsed="false">
      <c r="A172" s="20"/>
      <c r="B172" s="21" t="n">
        <v>168</v>
      </c>
      <c r="C172" s="21" t="n">
        <v>75</v>
      </c>
      <c r="D172" s="21" t="n">
        <v>19</v>
      </c>
      <c r="E172" s="21" t="n">
        <v>0</v>
      </c>
      <c r="F172" s="22" t="n">
        <v>0</v>
      </c>
      <c r="H172" s="2" t="str">
        <f aca="false">VLOOKUP(C172,ItemActionCondition!B:I,8,0)&amp;" "&amp;VLOOKUP(D172,ItemActionEffect!B:H,7,0)</f>
        <v>도발 SP소모 감소</v>
      </c>
      <c r="I172" s="23"/>
      <c r="J172" s="18"/>
    </row>
    <row r="173" customFormat="false" ht="13.5" hidden="false" customHeight="false" outlineLevel="0" collapsed="false">
      <c r="A173" s="20"/>
      <c r="B173" s="21" t="n">
        <v>169</v>
      </c>
      <c r="C173" s="21" t="n">
        <v>76</v>
      </c>
      <c r="D173" s="21" t="n">
        <v>100</v>
      </c>
      <c r="E173" s="21" t="n">
        <v>0</v>
      </c>
      <c r="F173" s="22" t="n">
        <v>0</v>
      </c>
      <c r="H173" s="2" t="str">
        <f aca="false">VLOOKUP(C173,ItemActionCondition!B:I,8,0)&amp;" "&amp;VLOOKUP(D173,ItemActionEffect!B:H,7,0)</f>
        <v>도전의 외침 어그로 증가</v>
      </c>
      <c r="I173" s="18"/>
      <c r="J173" s="19"/>
    </row>
    <row r="174" customFormat="false" ht="13.5" hidden="false" customHeight="false" outlineLevel="0" collapsed="false">
      <c r="A174" s="20"/>
      <c r="B174" s="21" t="n">
        <v>170</v>
      </c>
      <c r="C174" s="21" t="n">
        <v>76</v>
      </c>
      <c r="D174" s="21" t="n">
        <v>101</v>
      </c>
      <c r="E174" s="21" t="n">
        <v>0</v>
      </c>
      <c r="F174" s="22" t="n">
        <v>0</v>
      </c>
      <c r="H174" s="2" t="str">
        <f aca="false">VLOOKUP(C174,ItemActionCondition!B:I,8,0)&amp;" "&amp;VLOOKUP(D174,ItemActionEffect!B:H,7,0)</f>
        <v>도전의 외침 어그로 증가</v>
      </c>
      <c r="I174" s="18"/>
      <c r="J174" s="19"/>
    </row>
    <row r="175" customFormat="false" ht="13.5" hidden="false" customHeight="false" outlineLevel="0" collapsed="false">
      <c r="A175" s="20"/>
      <c r="B175" s="21" t="n">
        <v>171</v>
      </c>
      <c r="C175" s="21" t="n">
        <v>76</v>
      </c>
      <c r="D175" s="21" t="n">
        <v>18</v>
      </c>
      <c r="E175" s="21" t="n">
        <v>0</v>
      </c>
      <c r="F175" s="22" t="n">
        <v>0</v>
      </c>
      <c r="H175" s="2" t="str">
        <f aca="false">VLOOKUP(C175,ItemActionCondition!B:I,8,0)&amp;" "&amp;VLOOKUP(D175,ItemActionEffect!B:H,7,0)</f>
        <v>도전의 외침 SP소모 감소</v>
      </c>
      <c r="I175" s="23"/>
      <c r="J175" s="19"/>
    </row>
    <row r="176" customFormat="false" ht="13.5" hidden="false" customHeight="false" outlineLevel="0" collapsed="false">
      <c r="A176" s="20"/>
      <c r="B176" s="21" t="n">
        <v>172</v>
      </c>
      <c r="C176" s="21" t="n">
        <v>77</v>
      </c>
      <c r="D176" s="21" t="n">
        <v>109</v>
      </c>
      <c r="E176" s="21" t="n">
        <v>0</v>
      </c>
      <c r="F176" s="22" t="n">
        <v>0</v>
      </c>
      <c r="H176" s="2" t="str">
        <f aca="false">VLOOKUP(C176,ItemActionCondition!B:I,8,0)&amp;" "&amp;VLOOKUP(D176,ItemActionEffect!B:H,7,0)</f>
        <v>견고한 방패 방패 방어 확률 증가</v>
      </c>
      <c r="I176" s="18"/>
      <c r="J176" s="30"/>
    </row>
    <row r="177" customFormat="false" ht="13.5" hidden="false" customHeight="false" outlineLevel="0" collapsed="false">
      <c r="A177" s="20"/>
      <c r="B177" s="21" t="n">
        <v>173</v>
      </c>
      <c r="C177" s="21" t="n">
        <v>77</v>
      </c>
      <c r="D177" s="21" t="n">
        <v>110</v>
      </c>
      <c r="E177" s="21" t="n">
        <v>0</v>
      </c>
      <c r="F177" s="22" t="n">
        <v>0</v>
      </c>
      <c r="H177" s="2" t="str">
        <f aca="false">VLOOKUP(C177,ItemActionCondition!B:I,8,0)&amp;" "&amp;VLOOKUP(D177,ItemActionEffect!B:H,7,0)</f>
        <v>견고한 방패 방패 방어 확률 증가</v>
      </c>
      <c r="I177" s="18"/>
      <c r="J177" s="19"/>
    </row>
    <row r="178" customFormat="false" ht="13.5" hidden="false" customHeight="false" outlineLevel="0" collapsed="false">
      <c r="A178" s="20"/>
      <c r="B178" s="21" t="n">
        <v>174</v>
      </c>
      <c r="C178" s="21" t="n">
        <v>77</v>
      </c>
      <c r="D178" s="21" t="n">
        <v>18</v>
      </c>
      <c r="E178" s="21" t="n">
        <v>0</v>
      </c>
      <c r="F178" s="22" t="n">
        <v>0</v>
      </c>
      <c r="H178" s="2" t="str">
        <f aca="false">VLOOKUP(C178,ItemActionCondition!B:I,8,0)&amp;" "&amp;VLOOKUP(D178,ItemActionEffect!B:H,7,0)</f>
        <v>견고한 방패 SP소모 감소</v>
      </c>
      <c r="I178" s="18"/>
      <c r="J178" s="30"/>
    </row>
    <row r="179" customFormat="false" ht="13.5" hidden="false" customHeight="false" outlineLevel="0" collapsed="false">
      <c r="A179" s="20"/>
      <c r="B179" s="21" t="n">
        <v>175</v>
      </c>
      <c r="C179" s="21" t="n">
        <v>78</v>
      </c>
      <c r="D179" s="21" t="n">
        <v>16</v>
      </c>
      <c r="E179" s="21" t="n">
        <v>0</v>
      </c>
      <c r="F179" s="22" t="n">
        <v>0</v>
      </c>
      <c r="H179" s="2" t="str">
        <f aca="false">VLOOKUP(C179,ItemActionCondition!B:I,8,0)&amp;" "&amp;VLOOKUP(D179,ItemActionEffect!B:H,7,0)</f>
        <v>독사의 무리 공격력 증가</v>
      </c>
      <c r="I179" s="18"/>
      <c r="J179" s="19"/>
    </row>
    <row r="180" customFormat="false" ht="13.5" hidden="false" customHeight="false" outlineLevel="0" collapsed="false">
      <c r="A180" s="20"/>
      <c r="B180" s="21" t="n">
        <v>176</v>
      </c>
      <c r="C180" s="21" t="n">
        <v>79</v>
      </c>
      <c r="D180" s="21" t="n">
        <v>17</v>
      </c>
      <c r="E180" s="21" t="n">
        <v>0</v>
      </c>
      <c r="F180" s="22" t="n">
        <v>0</v>
      </c>
      <c r="H180" s="2" t="str">
        <f aca="false">VLOOKUP(C180,ItemActionCondition!B:I,8,0)&amp;" "&amp;VLOOKUP(D180,ItemActionEffect!B:H,7,0)</f>
        <v>정신 혼란 SP소모 감소</v>
      </c>
      <c r="I180" s="23"/>
      <c r="J180" s="19"/>
    </row>
    <row r="181" customFormat="false" ht="13.5" hidden="false" customHeight="false" outlineLevel="0" collapsed="false">
      <c r="A181" s="20"/>
      <c r="B181" s="21" t="n">
        <v>177</v>
      </c>
      <c r="C181" s="21" t="n">
        <v>80</v>
      </c>
      <c r="D181" s="21" t="n">
        <v>10</v>
      </c>
      <c r="E181" s="21" t="n">
        <v>0</v>
      </c>
      <c r="F181" s="22" t="n">
        <v>0</v>
      </c>
      <c r="H181" s="2" t="str">
        <f aca="false">VLOOKUP(C181,ItemActionCondition!B:I,8,0)&amp;" "&amp;VLOOKUP(D181,ItemActionEffect!B:H,7,0)</f>
        <v>조용한 베기 재시전 시간 감소</v>
      </c>
      <c r="J181" s="26"/>
    </row>
    <row r="182" customFormat="false" ht="13.5" hidden="false" customHeight="false" outlineLevel="0" collapsed="false">
      <c r="A182" s="20"/>
      <c r="B182" s="21" t="n">
        <v>178</v>
      </c>
      <c r="C182" s="21" t="n">
        <v>80</v>
      </c>
      <c r="D182" s="21" t="n">
        <v>16</v>
      </c>
      <c r="E182" s="21" t="n">
        <v>0</v>
      </c>
      <c r="F182" s="22" t="n">
        <v>0</v>
      </c>
      <c r="H182" s="2" t="str">
        <f aca="false">VLOOKUP(C182,ItemActionCondition!B:I,8,0)&amp;" "&amp;VLOOKUP(D182,ItemActionEffect!B:H,7,0)</f>
        <v>조용한 베기 공격력 증가</v>
      </c>
      <c r="J182" s="26"/>
    </row>
    <row r="183" customFormat="false" ht="13.5" hidden="false" customHeight="false" outlineLevel="0" collapsed="false">
      <c r="A183" s="20"/>
      <c r="B183" s="21" t="n">
        <v>179</v>
      </c>
      <c r="C183" s="21" t="n">
        <v>80</v>
      </c>
      <c r="D183" s="21" t="n">
        <v>17</v>
      </c>
      <c r="E183" s="21" t="n">
        <v>0</v>
      </c>
      <c r="F183" s="22" t="n">
        <v>0</v>
      </c>
      <c r="H183" s="2" t="str">
        <f aca="false">VLOOKUP(C183,ItemActionCondition!B:I,8,0)&amp;" "&amp;VLOOKUP(D183,ItemActionEffect!B:H,7,0)</f>
        <v>조용한 베기 SP소모 감소</v>
      </c>
      <c r="I183" s="23"/>
      <c r="J183" s="25"/>
    </row>
    <row r="184" customFormat="false" ht="13.5" hidden="false" customHeight="false" outlineLevel="0" collapsed="false">
      <c r="A184" s="20"/>
      <c r="B184" s="21" t="n">
        <v>180</v>
      </c>
      <c r="C184" s="21" t="n">
        <v>81</v>
      </c>
      <c r="D184" s="21" t="n">
        <v>10</v>
      </c>
      <c r="E184" s="21" t="n">
        <v>0</v>
      </c>
      <c r="F184" s="22" t="n">
        <v>0</v>
      </c>
      <c r="H184" s="2" t="str">
        <f aca="false">VLOOKUP(C184,ItemActionCondition!B:I,8,0)&amp;" "&amp;VLOOKUP(D184,ItemActionEffect!B:H,7,0)</f>
        <v>양손무기 투척 재시전 시간 감소</v>
      </c>
      <c r="J184" s="30"/>
    </row>
    <row r="185" customFormat="false" ht="13.5" hidden="false" customHeight="false" outlineLevel="0" collapsed="false">
      <c r="A185" s="20"/>
      <c r="B185" s="21" t="n">
        <v>181</v>
      </c>
      <c r="C185" s="21" t="n">
        <v>81</v>
      </c>
      <c r="D185" s="21" t="n">
        <v>16</v>
      </c>
      <c r="E185" s="21" t="n">
        <v>0</v>
      </c>
      <c r="F185" s="22" t="n">
        <v>0</v>
      </c>
      <c r="H185" s="2" t="str">
        <f aca="false">VLOOKUP(C185,ItemActionCondition!B:I,8,0)&amp;" "&amp;VLOOKUP(D185,ItemActionEffect!B:H,7,0)</f>
        <v>양손무기 투척 공격력 증가</v>
      </c>
      <c r="J185" s="30"/>
    </row>
    <row r="186" customFormat="false" ht="13.5" hidden="false" customHeight="false" outlineLevel="0" collapsed="false">
      <c r="A186" s="20"/>
      <c r="B186" s="21" t="n">
        <v>182</v>
      </c>
      <c r="C186" s="21" t="n">
        <v>81</v>
      </c>
      <c r="D186" s="21" t="n">
        <v>17</v>
      </c>
      <c r="E186" s="21" t="n">
        <v>0</v>
      </c>
      <c r="F186" s="22" t="n">
        <v>0</v>
      </c>
      <c r="H186" s="2" t="str">
        <f aca="false">VLOOKUP(C186,ItemActionCondition!B:I,8,0)&amp;" "&amp;VLOOKUP(D186,ItemActionEffect!B:H,7,0)</f>
        <v>양손무기 투척 SP소모 감소</v>
      </c>
      <c r="J186" s="30"/>
    </row>
    <row r="187" customFormat="false" ht="13.5" hidden="false" customHeight="false" outlineLevel="0" collapsed="false">
      <c r="A187" s="20"/>
      <c r="B187" s="21" t="n">
        <v>183</v>
      </c>
      <c r="C187" s="21" t="n">
        <v>82</v>
      </c>
      <c r="D187" s="21" t="n">
        <v>15</v>
      </c>
      <c r="E187" s="21" t="n">
        <v>0</v>
      </c>
      <c r="F187" s="22" t="n">
        <v>0</v>
      </c>
      <c r="H187" s="2" t="str">
        <f aca="false">VLOOKUP(C187,ItemActionCondition!B:I,8,0)&amp;" "&amp;VLOOKUP(D187,ItemActionEffect!B:H,7,0)</f>
        <v>냉혹한 춤 공격력 증가</v>
      </c>
      <c r="I187" s="23"/>
    </row>
    <row r="188" customFormat="false" ht="13.5" hidden="false" customHeight="false" outlineLevel="0" collapsed="false">
      <c r="A188" s="20"/>
      <c r="B188" s="21" t="n">
        <v>184</v>
      </c>
      <c r="C188" s="21" t="n">
        <v>82</v>
      </c>
      <c r="D188" s="21" t="n">
        <v>18</v>
      </c>
      <c r="E188" s="21" t="n">
        <v>0</v>
      </c>
      <c r="F188" s="22" t="n">
        <v>0</v>
      </c>
      <c r="H188" s="2" t="str">
        <f aca="false">VLOOKUP(C188,ItemActionCondition!B:I,8,0)&amp;" "&amp;VLOOKUP(D188,ItemActionEffect!B:H,7,0)</f>
        <v>냉혹한 춤 SP소모 감소</v>
      </c>
      <c r="I188" s="23"/>
    </row>
    <row r="189" customFormat="false" ht="13.5" hidden="false" customHeight="false" outlineLevel="0" collapsed="false">
      <c r="A189" s="20"/>
      <c r="B189" s="21" t="n">
        <v>185</v>
      </c>
      <c r="C189" s="21" t="n">
        <v>83</v>
      </c>
      <c r="D189" s="21" t="n">
        <v>14</v>
      </c>
      <c r="E189" s="21" t="n">
        <v>0</v>
      </c>
      <c r="F189" s="22" t="n">
        <v>0</v>
      </c>
      <c r="H189" s="2" t="str">
        <f aca="false">VLOOKUP(C189,ItemActionCondition!B:I,8,0)&amp;" "&amp;VLOOKUP(D189,ItemActionEffect!B:H,7,0)</f>
        <v>성자의 일격 공격력 증가</v>
      </c>
      <c r="I189" s="23"/>
      <c r="J189" s="27"/>
    </row>
    <row r="190" customFormat="false" ht="13.5" hidden="false" customHeight="false" outlineLevel="0" collapsed="false">
      <c r="A190" s="20"/>
      <c r="B190" s="21" t="n">
        <v>186</v>
      </c>
      <c r="C190" s="21" t="n">
        <v>84</v>
      </c>
      <c r="D190" s="21" t="n">
        <v>10</v>
      </c>
      <c r="E190" s="21" t="n">
        <v>0</v>
      </c>
      <c r="F190" s="22" t="n">
        <v>0</v>
      </c>
      <c r="H190" s="2" t="str">
        <f aca="false">VLOOKUP(C190,ItemActionCondition!B:I,8,0)&amp;" "&amp;VLOOKUP(D190,ItemActionEffect!B:H,7,0)</f>
        <v>회전 베기 재시전 시간 감소</v>
      </c>
      <c r="I190" s="18"/>
      <c r="J190" s="19"/>
    </row>
    <row r="191" customFormat="false" ht="13.5" hidden="false" customHeight="false" outlineLevel="0" collapsed="false">
      <c r="A191" s="20"/>
      <c r="B191" s="21" t="n">
        <v>187</v>
      </c>
      <c r="C191" s="21" t="n">
        <v>84</v>
      </c>
      <c r="D191" s="21" t="n">
        <v>15</v>
      </c>
      <c r="E191" s="21" t="n">
        <v>0</v>
      </c>
      <c r="F191" s="22" t="n">
        <v>0</v>
      </c>
      <c r="H191" s="2" t="str">
        <f aca="false">VLOOKUP(C191,ItemActionCondition!B:I,8,0)&amp;" "&amp;VLOOKUP(D191,ItemActionEffect!B:H,7,0)</f>
        <v>회전 베기 공격력 증가</v>
      </c>
      <c r="I191" s="18"/>
      <c r="J191" s="19"/>
    </row>
    <row r="192" customFormat="false" ht="13.5" hidden="false" customHeight="false" outlineLevel="0" collapsed="false">
      <c r="A192" s="20"/>
      <c r="B192" s="21" t="n">
        <v>188</v>
      </c>
      <c r="C192" s="21" t="n">
        <v>84</v>
      </c>
      <c r="D192" s="21" t="n">
        <v>16</v>
      </c>
      <c r="E192" s="21" t="n">
        <v>0</v>
      </c>
      <c r="F192" s="22" t="n">
        <v>0</v>
      </c>
      <c r="H192" s="2" t="str">
        <f aca="false">VLOOKUP(C192,ItemActionCondition!B:I,8,0)&amp;" "&amp;VLOOKUP(D192,ItemActionEffect!B:H,7,0)</f>
        <v>회전 베기 공격력 증가</v>
      </c>
      <c r="I192" s="18"/>
      <c r="J192" s="19"/>
    </row>
    <row r="193" customFormat="false" ht="13.5" hidden="false" customHeight="false" outlineLevel="0" collapsed="false">
      <c r="A193" s="20"/>
      <c r="B193" s="21" t="n">
        <v>189</v>
      </c>
      <c r="C193" s="21" t="n">
        <v>84</v>
      </c>
      <c r="D193" s="21" t="n">
        <v>17</v>
      </c>
      <c r="E193" s="21" t="n">
        <v>0</v>
      </c>
      <c r="F193" s="22" t="n">
        <v>0</v>
      </c>
      <c r="H193" s="2" t="str">
        <f aca="false">VLOOKUP(C193,ItemActionCondition!B:I,8,0)&amp;" "&amp;VLOOKUP(D193,ItemActionEffect!B:H,7,0)</f>
        <v>회전 베기 SP소모 감소</v>
      </c>
      <c r="I193" s="18"/>
      <c r="J193" s="19"/>
    </row>
    <row r="194" customFormat="false" ht="13.5" hidden="false" customHeight="false" outlineLevel="0" collapsed="false">
      <c r="A194" s="20"/>
      <c r="B194" s="21" t="n">
        <v>190</v>
      </c>
      <c r="C194" s="21" t="n">
        <v>85</v>
      </c>
      <c r="D194" s="21" t="n">
        <v>98</v>
      </c>
      <c r="E194" s="21" t="n">
        <v>0</v>
      </c>
      <c r="F194" s="22" t="n">
        <v>0</v>
      </c>
      <c r="H194" s="2" t="str">
        <f aca="false">VLOOKUP(C194,ItemActionCondition!B:I,8,0)&amp;" "&amp;VLOOKUP(D194,ItemActionEffect!B:H,7,0)</f>
        <v>위협 저항 어그로 감소 비율 증가</v>
      </c>
      <c r="I194" s="23"/>
      <c r="J194" s="19"/>
    </row>
    <row r="195" customFormat="false" ht="13.5" hidden="false" customHeight="false" outlineLevel="0" collapsed="false">
      <c r="A195" s="20"/>
      <c r="B195" s="21" t="n">
        <v>191</v>
      </c>
      <c r="C195" s="21" t="n">
        <v>85</v>
      </c>
      <c r="D195" s="21" t="n">
        <v>99</v>
      </c>
      <c r="E195" s="21" t="n">
        <v>0</v>
      </c>
      <c r="F195" s="22" t="n">
        <v>0</v>
      </c>
      <c r="H195" s="2" t="str">
        <f aca="false">VLOOKUP(C195,ItemActionCondition!B:I,8,0)&amp;" "&amp;VLOOKUP(D195,ItemActionEffect!B:H,7,0)</f>
        <v>위협 저항 어그로 감소 비율 증가</v>
      </c>
      <c r="J195" s="19"/>
    </row>
    <row r="196" customFormat="false" ht="13.5" hidden="false" customHeight="false" outlineLevel="0" collapsed="false">
      <c r="A196" s="20"/>
      <c r="B196" s="21" t="n">
        <v>192</v>
      </c>
      <c r="C196" s="21" t="n">
        <v>85</v>
      </c>
      <c r="D196" s="21" t="n">
        <v>10</v>
      </c>
      <c r="E196" s="21" t="n">
        <v>0</v>
      </c>
      <c r="F196" s="22" t="n">
        <v>0</v>
      </c>
      <c r="H196" s="2" t="str">
        <f aca="false">VLOOKUP(C196,ItemActionCondition!B:I,8,0)&amp;" "&amp;VLOOKUP(D196,ItemActionEffect!B:H,7,0)</f>
        <v>위협 저항 재시전 시간 감소</v>
      </c>
      <c r="I196" s="23"/>
      <c r="J196" s="19"/>
    </row>
    <row r="197" customFormat="false" ht="13.5" hidden="false" customHeight="false" outlineLevel="0" collapsed="false">
      <c r="A197" s="20"/>
      <c r="B197" s="21" t="n">
        <v>193</v>
      </c>
      <c r="C197" s="21" t="n">
        <v>85</v>
      </c>
      <c r="D197" s="21" t="n">
        <v>12</v>
      </c>
      <c r="E197" s="21" t="n">
        <v>0</v>
      </c>
      <c r="F197" s="22" t="n">
        <v>0</v>
      </c>
      <c r="H197" s="2" t="str">
        <f aca="false">VLOOKUP(C197,ItemActionCondition!B:I,8,0)&amp;" "&amp;VLOOKUP(D197,ItemActionEffect!B:H,7,0)</f>
        <v>위협 저항 재시전 시간 감소</v>
      </c>
      <c r="I197" s="23"/>
      <c r="J197" s="18"/>
    </row>
    <row r="198" customFormat="false" ht="13.5" hidden="false" customHeight="false" outlineLevel="0" collapsed="false">
      <c r="A198" s="20"/>
      <c r="B198" s="21" t="n">
        <v>194</v>
      </c>
      <c r="C198" s="21" t="n">
        <v>85</v>
      </c>
      <c r="D198" s="21" t="n">
        <v>19</v>
      </c>
      <c r="E198" s="21" t="n">
        <v>0</v>
      </c>
      <c r="F198" s="22" t="n">
        <v>0</v>
      </c>
      <c r="H198" s="2" t="str">
        <f aca="false">VLOOKUP(C198,ItemActionCondition!B:I,8,0)&amp;" "&amp;VLOOKUP(D198,ItemActionEffect!B:H,7,0)</f>
        <v>위협 저항 SP소모 감소</v>
      </c>
      <c r="I198" s="23"/>
      <c r="J198" s="18"/>
    </row>
    <row r="199" customFormat="false" ht="13.5" hidden="false" customHeight="false" outlineLevel="0" collapsed="false">
      <c r="A199" s="20"/>
      <c r="B199" s="21" t="n">
        <v>195</v>
      </c>
      <c r="C199" s="21" t="n">
        <v>86</v>
      </c>
      <c r="D199" s="21" t="n">
        <v>8</v>
      </c>
      <c r="E199" s="21" t="n">
        <v>0</v>
      </c>
      <c r="F199" s="22" t="n">
        <v>0</v>
      </c>
      <c r="H199" s="2" t="str">
        <f aca="false">VLOOKUP(C199,ItemActionCondition!B:I,8,0)&amp;" "&amp;VLOOKUP(D199,ItemActionEffect!B:H,7,0)</f>
        <v> 지속 시간 증가</v>
      </c>
      <c r="I199" s="23"/>
      <c r="J199" s="27"/>
    </row>
    <row r="200" customFormat="false" ht="13.5" hidden="false" customHeight="false" outlineLevel="0" collapsed="false">
      <c r="A200" s="20"/>
      <c r="B200" s="21" t="n">
        <v>196</v>
      </c>
      <c r="C200" s="21" t="n">
        <v>87</v>
      </c>
      <c r="D200" s="21" t="n">
        <v>18</v>
      </c>
      <c r="E200" s="21" t="n">
        <v>0</v>
      </c>
      <c r="F200" s="22" t="n">
        <v>0</v>
      </c>
      <c r="H200" s="2" t="str">
        <f aca="false">VLOOKUP(C200,ItemActionCondition!B:I,8,0)&amp;" "&amp;VLOOKUP(D200,ItemActionEffect!B:H,7,0)</f>
        <v> SP소모 감소</v>
      </c>
      <c r="I200" s="18"/>
      <c r="J200" s="27"/>
    </row>
    <row r="201" customFormat="false" ht="13.5" hidden="false" customHeight="false" outlineLevel="0" collapsed="false">
      <c r="A201" s="20"/>
      <c r="B201" s="21" t="n">
        <v>197</v>
      </c>
      <c r="C201" s="21" t="n">
        <v>88</v>
      </c>
      <c r="D201" s="21" t="n">
        <v>18</v>
      </c>
      <c r="E201" s="21" t="n">
        <v>0</v>
      </c>
      <c r="F201" s="22" t="n">
        <v>0</v>
      </c>
      <c r="H201" s="2" t="str">
        <f aca="false">VLOOKUP(C201,ItemActionCondition!B:I,8,0)&amp;" "&amp;VLOOKUP(D201,ItemActionEffect!B:H,7,0)</f>
        <v> SP소모 감소</v>
      </c>
      <c r="I201" s="23"/>
      <c r="J201" s="27"/>
    </row>
    <row r="202" customFormat="false" ht="13.5" hidden="false" customHeight="false" outlineLevel="0" collapsed="false">
      <c r="A202" s="20"/>
      <c r="B202" s="21" t="n">
        <v>198</v>
      </c>
      <c r="C202" s="21" t="n">
        <v>89</v>
      </c>
      <c r="D202" s="21" t="n">
        <v>15</v>
      </c>
      <c r="E202" s="21" t="n">
        <v>0</v>
      </c>
      <c r="F202" s="22" t="n">
        <v>0</v>
      </c>
      <c r="H202" s="2" t="str">
        <f aca="false">VLOOKUP(C202,ItemActionCondition!B:I,8,0)&amp;" "&amp;VLOOKUP(D202,ItemActionEffect!B:H,7,0)</f>
        <v> 공격력 증가</v>
      </c>
      <c r="I202" s="18"/>
      <c r="J202" s="27"/>
    </row>
    <row r="203" customFormat="false" ht="13.5" hidden="false" customHeight="false" outlineLevel="0" collapsed="false">
      <c r="A203" s="20"/>
      <c r="B203" s="21" t="n">
        <v>199</v>
      </c>
      <c r="C203" s="21" t="n">
        <v>90</v>
      </c>
      <c r="D203" s="21" t="n">
        <v>19</v>
      </c>
      <c r="E203" s="21" t="n">
        <v>0</v>
      </c>
      <c r="F203" s="22" t="n">
        <v>0</v>
      </c>
      <c r="H203" s="2" t="str">
        <f aca="false">VLOOKUP(C203,ItemActionCondition!B:I,8,0)&amp;" "&amp;VLOOKUP(D203,ItemActionEffect!B:H,7,0)</f>
        <v> SP소모 감소</v>
      </c>
      <c r="I203" s="23"/>
      <c r="J203" s="27"/>
    </row>
    <row r="204" customFormat="false" ht="13.5" hidden="false" customHeight="false" outlineLevel="0" collapsed="false">
      <c r="A204" s="20"/>
      <c r="B204" s="21" t="n">
        <v>200</v>
      </c>
      <c r="C204" s="21" t="n">
        <v>91</v>
      </c>
      <c r="D204" s="21" t="n">
        <v>11</v>
      </c>
      <c r="E204" s="21" t="n">
        <v>0</v>
      </c>
      <c r="F204" s="22" t="n">
        <v>0</v>
      </c>
      <c r="H204" s="2" t="str">
        <f aca="false">VLOOKUP(C204,ItemActionCondition!B:I,8,0)&amp;" "&amp;VLOOKUP(D204,ItemActionEffect!B:H,7,0)</f>
        <v> 재시전 시간 감소</v>
      </c>
      <c r="I204" s="18"/>
      <c r="J204" s="27"/>
    </row>
    <row r="205" customFormat="false" ht="13.5" hidden="false" customHeight="false" outlineLevel="0" collapsed="false">
      <c r="A205" s="20"/>
      <c r="B205" s="21" t="n">
        <v>201</v>
      </c>
      <c r="C205" s="21" t="n">
        <v>92</v>
      </c>
      <c r="D205" s="21" t="n">
        <v>18</v>
      </c>
      <c r="E205" s="21" t="n">
        <v>0</v>
      </c>
      <c r="F205" s="22" t="n">
        <v>0</v>
      </c>
      <c r="H205" s="2" t="str">
        <f aca="false">VLOOKUP(C205,ItemActionCondition!B:I,8,0)&amp;" "&amp;VLOOKUP(D205,ItemActionEffect!B:H,7,0)</f>
        <v> SP소모 감소</v>
      </c>
      <c r="I205" s="18"/>
      <c r="J205" s="27"/>
    </row>
    <row r="206" customFormat="false" ht="13.5" hidden="false" customHeight="false" outlineLevel="0" collapsed="false">
      <c r="A206" s="20"/>
      <c r="B206" s="21" t="n">
        <v>202</v>
      </c>
      <c r="C206" s="21" t="n">
        <v>93</v>
      </c>
      <c r="D206" s="21" t="n">
        <v>9</v>
      </c>
      <c r="E206" s="21" t="n">
        <v>0</v>
      </c>
      <c r="F206" s="22" t="n">
        <v>0</v>
      </c>
      <c r="H206" s="2" t="str">
        <f aca="false">VLOOKUP(C206,ItemActionCondition!B:I,8,0)&amp;" "&amp;VLOOKUP(D206,ItemActionEffect!B:H,7,0)</f>
        <v> 지속 시간 증가</v>
      </c>
      <c r="I206" s="18"/>
      <c r="J206" s="27"/>
    </row>
    <row r="207" customFormat="false" ht="13.5" hidden="false" customHeight="false" outlineLevel="0" collapsed="false">
      <c r="A207" s="20"/>
      <c r="B207" s="21" t="n">
        <v>203</v>
      </c>
      <c r="C207" s="21" t="n">
        <v>94</v>
      </c>
      <c r="D207" s="21" t="n">
        <v>14</v>
      </c>
      <c r="E207" s="21" t="n">
        <v>0</v>
      </c>
      <c r="F207" s="22" t="n">
        <v>0</v>
      </c>
      <c r="H207" s="2" t="str">
        <f aca="false">VLOOKUP(C207,ItemActionCondition!B:I,8,0)&amp;" "&amp;VLOOKUP(D207,ItemActionEffect!B:H,7,0)</f>
        <v> 공격력 증가</v>
      </c>
      <c r="I207" s="23"/>
      <c r="J207" s="19"/>
    </row>
    <row r="208" customFormat="false" ht="13.5" hidden="false" customHeight="false" outlineLevel="0" collapsed="false">
      <c r="A208" s="20"/>
      <c r="B208" s="21" t="n">
        <v>204</v>
      </c>
      <c r="C208" s="21" t="n">
        <v>95</v>
      </c>
      <c r="D208" s="21" t="n">
        <v>17</v>
      </c>
      <c r="E208" s="21" t="n">
        <v>0</v>
      </c>
      <c r="F208" s="22" t="n">
        <v>0</v>
      </c>
      <c r="H208" s="2" t="str">
        <f aca="false">VLOOKUP(C208,ItemActionCondition!B:I,8,0)&amp;" "&amp;VLOOKUP(D208,ItemActionEffect!B:H,7,0)</f>
        <v> SP소모 감소</v>
      </c>
      <c r="I208" s="18"/>
      <c r="J208" s="27"/>
    </row>
    <row r="209" customFormat="false" ht="13.5" hidden="false" customHeight="false" outlineLevel="0" collapsed="false">
      <c r="A209" s="20"/>
      <c r="B209" s="21" t="n">
        <v>205</v>
      </c>
      <c r="C209" s="21" t="n">
        <v>96</v>
      </c>
      <c r="D209" s="21" t="n">
        <v>10</v>
      </c>
      <c r="E209" s="21" t="n">
        <v>0</v>
      </c>
      <c r="F209" s="22" t="n">
        <v>0</v>
      </c>
      <c r="H209" s="2" t="str">
        <f aca="false">VLOOKUP(C209,ItemActionCondition!B:I,8,0)&amp;" "&amp;VLOOKUP(D209,ItemActionEffect!B:H,7,0)</f>
        <v> 재시전 시간 감소</v>
      </c>
      <c r="I209" s="18"/>
      <c r="J209" s="27"/>
    </row>
    <row r="210" customFormat="false" ht="13.5" hidden="false" customHeight="false" outlineLevel="0" collapsed="false">
      <c r="A210" s="20"/>
      <c r="B210" s="21" t="n">
        <v>206</v>
      </c>
      <c r="C210" s="21" t="n">
        <v>10</v>
      </c>
      <c r="D210" s="21" t="n">
        <v>10</v>
      </c>
      <c r="E210" s="21" t="n">
        <v>0</v>
      </c>
      <c r="F210" s="22" t="n">
        <v>0</v>
      </c>
      <c r="H210" s="2" t="str">
        <f aca="false">VLOOKUP(C210,ItemActionCondition!B:I,8,0)&amp;" "&amp;VLOOKUP(D210,ItemActionEffect!B:H,7,0)</f>
        <v>연쇄 번개 재시전 시간 감소</v>
      </c>
      <c r="I210" s="23"/>
    </row>
    <row r="211" customFormat="false" ht="13.5" hidden="false" customHeight="false" outlineLevel="0" collapsed="false">
      <c r="A211" s="20"/>
      <c r="B211" s="21" t="n">
        <v>207</v>
      </c>
      <c r="C211" s="21" t="n">
        <v>10</v>
      </c>
      <c r="D211" s="21" t="n">
        <v>17</v>
      </c>
      <c r="E211" s="21" t="n">
        <v>0</v>
      </c>
      <c r="F211" s="22" t="n">
        <v>0</v>
      </c>
      <c r="H211" s="2" t="str">
        <f aca="false">VLOOKUP(C211,ItemActionCondition!B:I,8,0)&amp;" "&amp;VLOOKUP(D211,ItemActionEffect!B:H,7,0)</f>
        <v>연쇄 번개 SP소모 감소</v>
      </c>
      <c r="I211" s="23"/>
      <c r="J211" s="25"/>
    </row>
    <row r="212" customFormat="false" ht="14.25" hidden="false" customHeight="false" outlineLevel="0" collapsed="false">
      <c r="A212" s="31"/>
      <c r="B212" s="32" t="n">
        <v>208</v>
      </c>
      <c r="C212" s="32" t="n">
        <v>97</v>
      </c>
      <c r="D212" s="32" t="n">
        <v>12</v>
      </c>
      <c r="E212" s="32" t="n">
        <v>0</v>
      </c>
      <c r="F212" s="33" t="n">
        <v>0</v>
      </c>
      <c r="H212" s="2" t="str">
        <f aca="false">VLOOKUP(C212,ItemActionCondition!B:I,8,0)&amp;" "&amp;VLOOKUP(D212,ItemActionEffect!B:H,7,0)</f>
        <v>전력 질주 재시전 시간 감소</v>
      </c>
      <c r="I212" s="23"/>
      <c r="J212" s="25"/>
    </row>
    <row r="213" customFormat="false" ht="13.5" hidden="false" customHeight="false" outlineLevel="0" collapsed="false">
      <c r="A213" s="3" t="s">
        <v>13</v>
      </c>
      <c r="B213" s="34" t="s">
        <v>14</v>
      </c>
      <c r="F213" s="35"/>
    </row>
    <row r="214" customFormat="false" ht="13.5" hidden="false" customHeight="false" outlineLevel="0" collapsed="false">
      <c r="A214" s="21"/>
      <c r="B214" s="21" t="n">
        <v>244</v>
      </c>
      <c r="C214" s="21" t="n">
        <v>111</v>
      </c>
      <c r="D214" s="21" t="n">
        <v>44</v>
      </c>
      <c r="E214" s="21" t="n">
        <v>0</v>
      </c>
      <c r="F214" s="21" t="n">
        <v>0</v>
      </c>
      <c r="H214" s="2" t="str">
        <f aca="false">VLOOKUP(C214,ItemActionCondition!B:I,8,0)&amp;" "&amp;VLOOKUP(D214,ItemActionEffect!B:H,7,0)</f>
        <v>언데드 치명타 공격시 10% 확률로 자신의 최대 체력의 5% 만큼 HP 회복</v>
      </c>
    </row>
    <row r="215" customFormat="false" ht="13.5" hidden="false" customHeight="false" outlineLevel="0" collapsed="false">
      <c r="A215" s="21"/>
      <c r="B215" s="21" t="n">
        <v>245</v>
      </c>
      <c r="C215" s="21" t="n">
        <v>112</v>
      </c>
      <c r="D215" s="21" t="n">
        <v>44</v>
      </c>
      <c r="E215" s="21" t="n">
        <v>0</v>
      </c>
      <c r="F215" s="21" t="n">
        <v>0</v>
      </c>
      <c r="H215" s="2" t="str">
        <f aca="false">VLOOKUP(C215,ItemActionCondition!B:I,8,0)&amp;" "&amp;VLOOKUP(D215,ItemActionEffect!B:H,7,0)</f>
        <v>언데드 치명타 공격시 20% 확률로 자신의 최대 체력의 5% 만큼 HP 회복</v>
      </c>
    </row>
    <row r="216" customFormat="false" ht="13.5" hidden="false" customHeight="false" outlineLevel="0" collapsed="false">
      <c r="A216" s="21"/>
      <c r="B216" s="21" t="n">
        <v>246</v>
      </c>
      <c r="C216" s="21" t="n">
        <v>113</v>
      </c>
      <c r="D216" s="21" t="n">
        <v>44</v>
      </c>
      <c r="E216" s="21" t="n">
        <v>0</v>
      </c>
      <c r="F216" s="21" t="n">
        <v>0</v>
      </c>
      <c r="H216" s="2" t="str">
        <f aca="false">VLOOKUP(C216,ItemActionCondition!B:I,8,0)&amp;" "&amp;VLOOKUP(D216,ItemActionEffect!B:H,7,0)</f>
        <v>언데드 치명타 공격시 30% 확률로 자신의 최대 체력의 5% 만큼 HP 회복</v>
      </c>
    </row>
    <row r="217" customFormat="false" ht="13.5" hidden="false" customHeight="false" outlineLevel="0" collapsed="false">
      <c r="A217" s="21"/>
      <c r="B217" s="21" t="n">
        <v>247</v>
      </c>
      <c r="C217" s="21" t="n">
        <v>114</v>
      </c>
      <c r="D217" s="21" t="n">
        <v>44</v>
      </c>
      <c r="E217" s="21" t="n">
        <v>0</v>
      </c>
      <c r="F217" s="21" t="n">
        <v>0</v>
      </c>
      <c r="H217" s="2" t="str">
        <f aca="false">VLOOKUP(C217,ItemActionCondition!B:I,8,0)&amp;" "&amp;VLOOKUP(D217,ItemActionEffect!B:H,7,0)</f>
        <v>언데드 치명타 공격시 40% 확률로 자신의 최대 체력의 5% 만큼 HP 회복</v>
      </c>
    </row>
    <row r="218" customFormat="false" ht="13.5" hidden="false" customHeight="false" outlineLevel="0" collapsed="false">
      <c r="A218" s="21"/>
      <c r="B218" s="21" t="n">
        <v>248</v>
      </c>
      <c r="C218" s="21" t="n">
        <v>115</v>
      </c>
      <c r="D218" s="21" t="n">
        <v>44</v>
      </c>
      <c r="E218" s="21" t="n">
        <v>0</v>
      </c>
      <c r="F218" s="21" t="n">
        <v>0</v>
      </c>
      <c r="H218" s="2" t="str">
        <f aca="false">VLOOKUP(C218,ItemActionCondition!B:I,8,0)&amp;" "&amp;VLOOKUP(D218,ItemActionEffect!B:H,7,0)</f>
        <v>언데드 치명타 공격시 50% 확률로 자신의 최대 체력의 5% 만큼 HP 회복</v>
      </c>
    </row>
    <row r="219" customFormat="false" ht="13.5" hidden="false" customHeight="false" outlineLevel="0" collapsed="false">
      <c r="A219" s="21"/>
      <c r="B219" s="21" t="n">
        <v>249</v>
      </c>
      <c r="C219" s="21" t="n">
        <v>116</v>
      </c>
      <c r="D219" s="21" t="n">
        <v>45</v>
      </c>
      <c r="E219" s="21" t="n">
        <v>0</v>
      </c>
      <c r="F219" s="21" t="n">
        <v>0</v>
      </c>
      <c r="H219" s="2" t="str">
        <f aca="false">VLOOKUP(C219,ItemActionCondition!B:I,8,0)&amp;" "&amp;VLOOKUP(D219,ItemActionEffect!B:H,7,0)</f>
        <v>언데드 공격시 10% 확률로 50 추가 공격</v>
      </c>
    </row>
    <row r="220" customFormat="false" ht="13.5" hidden="false" customHeight="false" outlineLevel="0" collapsed="false">
      <c r="A220" s="21"/>
      <c r="B220" s="21" t="n">
        <v>249</v>
      </c>
      <c r="C220" s="21" t="n">
        <v>117</v>
      </c>
      <c r="D220" s="21" t="n">
        <v>45</v>
      </c>
      <c r="E220" s="21" t="n">
        <v>0</v>
      </c>
      <c r="F220" s="21" t="n">
        <v>0</v>
      </c>
      <c r="H220" s="2" t="str">
        <f aca="false">VLOOKUP(C220,ItemActionCondition!B:I,8,0)&amp;" "&amp;VLOOKUP(D220,ItemActionEffect!B:H,7,0)</f>
        <v>언데드 공격시 10% 확률로 50 추가 공격</v>
      </c>
    </row>
    <row r="221" customFormat="false" ht="13.5" hidden="false" customHeight="false" outlineLevel="0" collapsed="false">
      <c r="A221" s="21"/>
      <c r="B221" s="21" t="n">
        <v>250</v>
      </c>
      <c r="C221" s="21" t="n">
        <v>118</v>
      </c>
      <c r="D221" s="21" t="n">
        <v>45</v>
      </c>
      <c r="E221" s="21" t="n">
        <v>0</v>
      </c>
      <c r="F221" s="21" t="n">
        <v>0</v>
      </c>
      <c r="H221" s="2" t="str">
        <f aca="false">VLOOKUP(C221,ItemActionCondition!B:I,8,0)&amp;" "&amp;VLOOKUP(D221,ItemActionEffect!B:H,7,0)</f>
        <v>언데드 공격시 20% 확률로 50 추가 공격</v>
      </c>
    </row>
    <row r="222" customFormat="false" ht="13.5" hidden="false" customHeight="false" outlineLevel="0" collapsed="false">
      <c r="A222" s="21"/>
      <c r="B222" s="21" t="n">
        <v>250</v>
      </c>
      <c r="C222" s="21" t="n">
        <v>119</v>
      </c>
      <c r="D222" s="21" t="n">
        <v>45</v>
      </c>
      <c r="E222" s="21" t="n">
        <v>0</v>
      </c>
      <c r="F222" s="21" t="n">
        <v>0</v>
      </c>
      <c r="H222" s="2" t="str">
        <f aca="false">VLOOKUP(C222,ItemActionCondition!B:I,8,0)&amp;" "&amp;VLOOKUP(D222,ItemActionEffect!B:H,7,0)</f>
        <v>언데드 공격시 20% 확률로 50 추가 공격</v>
      </c>
    </row>
    <row r="223" customFormat="false" ht="13.5" hidden="false" customHeight="false" outlineLevel="0" collapsed="false">
      <c r="A223" s="21"/>
      <c r="B223" s="21" t="n">
        <v>251</v>
      </c>
      <c r="C223" s="21" t="n">
        <v>120</v>
      </c>
      <c r="D223" s="21" t="n">
        <v>45</v>
      </c>
      <c r="E223" s="21" t="n">
        <v>0</v>
      </c>
      <c r="F223" s="21" t="n">
        <v>0</v>
      </c>
      <c r="H223" s="2" t="str">
        <f aca="false">VLOOKUP(C223,ItemActionCondition!B:I,8,0)&amp;" "&amp;VLOOKUP(D223,ItemActionEffect!B:H,7,0)</f>
        <v>언데드 공격시 30% 확률로 50 추가 공격</v>
      </c>
    </row>
    <row r="224" customFormat="false" ht="13.5" hidden="false" customHeight="false" outlineLevel="0" collapsed="false">
      <c r="A224" s="21"/>
      <c r="B224" s="21" t="n">
        <v>251</v>
      </c>
      <c r="C224" s="21" t="n">
        <v>121</v>
      </c>
      <c r="D224" s="21" t="n">
        <v>45</v>
      </c>
      <c r="E224" s="21" t="n">
        <v>0</v>
      </c>
      <c r="F224" s="21" t="n">
        <v>0</v>
      </c>
      <c r="H224" s="2" t="str">
        <f aca="false">VLOOKUP(C224,ItemActionCondition!B:I,8,0)&amp;" "&amp;VLOOKUP(D224,ItemActionEffect!B:H,7,0)</f>
        <v>언데드 공격시 30% 확률로 50 추가 공격</v>
      </c>
    </row>
    <row r="225" customFormat="false" ht="13.5" hidden="false" customHeight="false" outlineLevel="0" collapsed="false">
      <c r="A225" s="21"/>
      <c r="B225" s="21" t="n">
        <v>252</v>
      </c>
      <c r="C225" s="21" t="n">
        <v>122</v>
      </c>
      <c r="D225" s="21" t="n">
        <v>45</v>
      </c>
      <c r="E225" s="21" t="n">
        <v>0</v>
      </c>
      <c r="F225" s="21" t="n">
        <v>0</v>
      </c>
      <c r="H225" s="2" t="str">
        <f aca="false">VLOOKUP(C225,ItemActionCondition!B:I,8,0)&amp;" "&amp;VLOOKUP(D225,ItemActionEffect!B:H,7,0)</f>
        <v>언데드 공격시 40% 확률로 50 추가 공격</v>
      </c>
    </row>
    <row r="226" customFormat="false" ht="13.5" hidden="false" customHeight="false" outlineLevel="0" collapsed="false">
      <c r="A226" s="21"/>
      <c r="B226" s="21" t="n">
        <v>252</v>
      </c>
      <c r="C226" s="21" t="n">
        <v>123</v>
      </c>
      <c r="D226" s="21" t="n">
        <v>45</v>
      </c>
      <c r="E226" s="21" t="n">
        <v>0</v>
      </c>
      <c r="F226" s="21" t="n">
        <v>0</v>
      </c>
      <c r="H226" s="2" t="str">
        <f aca="false">VLOOKUP(C226,ItemActionCondition!B:I,8,0)&amp;" "&amp;VLOOKUP(D226,ItemActionEffect!B:H,7,0)</f>
        <v>언데드 공격시 40% 확률로 50 추가 공격</v>
      </c>
    </row>
    <row r="227" customFormat="false" ht="13.5" hidden="false" customHeight="false" outlineLevel="0" collapsed="false">
      <c r="A227" s="21"/>
      <c r="B227" s="21" t="n">
        <v>253</v>
      </c>
      <c r="C227" s="21" t="n">
        <v>124</v>
      </c>
      <c r="D227" s="21" t="n">
        <v>45</v>
      </c>
      <c r="E227" s="21" t="n">
        <v>0</v>
      </c>
      <c r="F227" s="21" t="n">
        <v>0</v>
      </c>
      <c r="H227" s="2" t="str">
        <f aca="false">VLOOKUP(C227,ItemActionCondition!B:I,8,0)&amp;" "&amp;VLOOKUP(D227,ItemActionEffect!B:H,7,0)</f>
        <v>언데드 공격시 50% 확률로 50 추가 공격</v>
      </c>
    </row>
    <row r="228" customFormat="false" ht="13.5" hidden="false" customHeight="false" outlineLevel="0" collapsed="false">
      <c r="A228" s="21"/>
      <c r="B228" s="21" t="n">
        <v>253</v>
      </c>
      <c r="C228" s="21" t="n">
        <v>125</v>
      </c>
      <c r="D228" s="21" t="n">
        <v>45</v>
      </c>
      <c r="E228" s="21" t="n">
        <v>0</v>
      </c>
      <c r="F228" s="21" t="n">
        <v>0</v>
      </c>
      <c r="H228" s="2" t="str">
        <f aca="false">VLOOKUP(C228,ItemActionCondition!B:I,8,0)&amp;" "&amp;VLOOKUP(D228,ItemActionEffect!B:H,7,0)</f>
        <v>언데드 공격시 50% 확률로 50 추가 공격</v>
      </c>
    </row>
    <row r="229" customFormat="false" ht="13.5" hidden="false" customHeight="false" outlineLevel="0" collapsed="false">
      <c r="A229" s="21"/>
      <c r="B229" s="21" t="n">
        <v>254</v>
      </c>
      <c r="C229" s="21" t="n">
        <v>126</v>
      </c>
      <c r="D229" s="21" t="n">
        <v>44</v>
      </c>
      <c r="E229" s="21" t="n">
        <v>0</v>
      </c>
      <c r="F229" s="21" t="n">
        <v>0</v>
      </c>
      <c r="H229" s="2" t="str">
        <f aca="false">VLOOKUP(C229,ItemActionCondition!B:I,8,0)&amp;" "&amp;VLOOKUP(D229,ItemActionEffect!B:H,7,0)</f>
        <v>정령 치명타 공격시 10% 확률로 자신의 최대 체력의 5% 만큼 HP 회복</v>
      </c>
    </row>
    <row r="230" customFormat="false" ht="13.5" hidden="false" customHeight="false" outlineLevel="0" collapsed="false">
      <c r="A230" s="21"/>
      <c r="B230" s="21" t="n">
        <v>255</v>
      </c>
      <c r="C230" s="21" t="n">
        <v>127</v>
      </c>
      <c r="D230" s="21" t="n">
        <v>44</v>
      </c>
      <c r="E230" s="21" t="n">
        <v>0</v>
      </c>
      <c r="F230" s="21" t="n">
        <v>0</v>
      </c>
      <c r="H230" s="2" t="str">
        <f aca="false">VLOOKUP(C230,ItemActionCondition!B:I,8,0)&amp;" "&amp;VLOOKUP(D230,ItemActionEffect!B:H,7,0)</f>
        <v>정령 치명타 공격시 20% 확률로 자신의 최대 체력의 5% 만큼 HP 회복</v>
      </c>
    </row>
    <row r="231" customFormat="false" ht="13.5" hidden="false" customHeight="false" outlineLevel="0" collapsed="false">
      <c r="A231" s="21"/>
      <c r="B231" s="21" t="n">
        <v>256</v>
      </c>
      <c r="C231" s="21" t="n">
        <v>128</v>
      </c>
      <c r="D231" s="21" t="n">
        <v>44</v>
      </c>
      <c r="E231" s="21" t="n">
        <v>0</v>
      </c>
      <c r="F231" s="21" t="n">
        <v>0</v>
      </c>
      <c r="H231" s="2" t="str">
        <f aca="false">VLOOKUP(C231,ItemActionCondition!B:I,8,0)&amp;" "&amp;VLOOKUP(D231,ItemActionEffect!B:H,7,0)</f>
        <v>정령 치명타 공격시 30% 확률로 자신의 최대 체력의 5% 만큼 HP 회복</v>
      </c>
    </row>
    <row r="232" customFormat="false" ht="13.5" hidden="false" customHeight="false" outlineLevel="0" collapsed="false">
      <c r="A232" s="21"/>
      <c r="B232" s="21" t="n">
        <v>257</v>
      </c>
      <c r="C232" s="21" t="n">
        <v>129</v>
      </c>
      <c r="D232" s="21" t="n">
        <v>44</v>
      </c>
      <c r="E232" s="21" t="n">
        <v>0</v>
      </c>
      <c r="F232" s="21" t="n">
        <v>0</v>
      </c>
      <c r="H232" s="2" t="str">
        <f aca="false">VLOOKUP(C232,ItemActionCondition!B:I,8,0)&amp;" "&amp;VLOOKUP(D232,ItemActionEffect!B:H,7,0)</f>
        <v>정령 치명타 공격시 40% 확률로 자신의 최대 체력의 5% 만큼 HP 회복</v>
      </c>
    </row>
    <row r="233" customFormat="false" ht="13.5" hidden="false" customHeight="false" outlineLevel="0" collapsed="false">
      <c r="A233" s="21"/>
      <c r="B233" s="21" t="n">
        <v>258</v>
      </c>
      <c r="C233" s="21" t="n">
        <v>130</v>
      </c>
      <c r="D233" s="21" t="n">
        <v>44</v>
      </c>
      <c r="E233" s="21" t="n">
        <v>0</v>
      </c>
      <c r="F233" s="21" t="n">
        <v>0</v>
      </c>
      <c r="H233" s="2" t="str">
        <f aca="false">VLOOKUP(C233,ItemActionCondition!B:I,8,0)&amp;" "&amp;VLOOKUP(D233,ItemActionEffect!B:H,7,0)</f>
        <v>정령 치명타 공격시 50% 확률로 자신의 최대 체력의 5% 만큼 HP 회복</v>
      </c>
    </row>
    <row r="234" customFormat="false" ht="13.5" hidden="false" customHeight="false" outlineLevel="0" collapsed="false">
      <c r="A234" s="21"/>
      <c r="B234" s="21" t="n">
        <v>259</v>
      </c>
      <c r="C234" s="21" t="n">
        <v>131</v>
      </c>
      <c r="D234" s="21" t="n">
        <v>45</v>
      </c>
      <c r="E234" s="21" t="n">
        <v>0</v>
      </c>
      <c r="F234" s="21" t="n">
        <v>0</v>
      </c>
      <c r="H234" s="2" t="str">
        <f aca="false">VLOOKUP(C234,ItemActionCondition!B:I,8,0)&amp;" "&amp;VLOOKUP(D234,ItemActionEffect!B:H,7,0)</f>
        <v>정령 공격시 10% 확률로 50 추가 공격</v>
      </c>
    </row>
    <row r="235" customFormat="false" ht="13.5" hidden="false" customHeight="false" outlineLevel="0" collapsed="false">
      <c r="A235" s="21"/>
      <c r="B235" s="21" t="n">
        <v>259</v>
      </c>
      <c r="C235" s="21" t="n">
        <v>132</v>
      </c>
      <c r="D235" s="21" t="n">
        <v>45</v>
      </c>
      <c r="E235" s="21" t="n">
        <v>0</v>
      </c>
      <c r="F235" s="21" t="n">
        <v>0</v>
      </c>
      <c r="H235" s="2" t="str">
        <f aca="false">VLOOKUP(C235,ItemActionCondition!B:I,8,0)&amp;" "&amp;VLOOKUP(D235,ItemActionEffect!B:H,7,0)</f>
        <v>정령 공격시 10% 확률로 50 추가 공격</v>
      </c>
    </row>
    <row r="236" customFormat="false" ht="13.5" hidden="false" customHeight="false" outlineLevel="0" collapsed="false">
      <c r="A236" s="21"/>
      <c r="B236" s="21" t="n">
        <v>260</v>
      </c>
      <c r="C236" s="21" t="n">
        <v>133</v>
      </c>
      <c r="D236" s="21" t="n">
        <v>45</v>
      </c>
      <c r="E236" s="21" t="n">
        <v>0</v>
      </c>
      <c r="F236" s="21" t="n">
        <v>0</v>
      </c>
      <c r="H236" s="2" t="str">
        <f aca="false">VLOOKUP(C236,ItemActionCondition!B:I,8,0)&amp;" "&amp;VLOOKUP(D236,ItemActionEffect!B:H,7,0)</f>
        <v>정령 공격시 20% 확률로 50 추가 공격</v>
      </c>
    </row>
    <row r="237" customFormat="false" ht="13.5" hidden="false" customHeight="false" outlineLevel="0" collapsed="false">
      <c r="A237" s="21"/>
      <c r="B237" s="21" t="n">
        <v>260</v>
      </c>
      <c r="C237" s="21" t="n">
        <v>134</v>
      </c>
      <c r="D237" s="21" t="n">
        <v>45</v>
      </c>
      <c r="E237" s="21" t="n">
        <v>0</v>
      </c>
      <c r="F237" s="21" t="n">
        <v>0</v>
      </c>
      <c r="H237" s="2" t="str">
        <f aca="false">VLOOKUP(C237,ItemActionCondition!B:I,8,0)&amp;" "&amp;VLOOKUP(D237,ItemActionEffect!B:H,7,0)</f>
        <v>정령 공격시 20% 확률로 50 추가 공격</v>
      </c>
    </row>
    <row r="238" customFormat="false" ht="13.5" hidden="false" customHeight="false" outlineLevel="0" collapsed="false">
      <c r="A238" s="21"/>
      <c r="B238" s="21" t="n">
        <v>261</v>
      </c>
      <c r="C238" s="21" t="n">
        <v>135</v>
      </c>
      <c r="D238" s="21" t="n">
        <v>45</v>
      </c>
      <c r="E238" s="21" t="n">
        <v>0</v>
      </c>
      <c r="F238" s="21" t="n">
        <v>0</v>
      </c>
      <c r="H238" s="2" t="str">
        <f aca="false">VLOOKUP(C238,ItemActionCondition!B:I,8,0)&amp;" "&amp;VLOOKUP(D238,ItemActionEffect!B:H,7,0)</f>
        <v>정령 공격시 30% 확률로 50 추가 공격</v>
      </c>
    </row>
    <row r="239" customFormat="false" ht="13.5" hidden="false" customHeight="false" outlineLevel="0" collapsed="false">
      <c r="A239" s="21"/>
      <c r="B239" s="21" t="n">
        <v>261</v>
      </c>
      <c r="C239" s="21" t="n">
        <v>136</v>
      </c>
      <c r="D239" s="21" t="n">
        <v>45</v>
      </c>
      <c r="E239" s="21" t="n">
        <v>0</v>
      </c>
      <c r="F239" s="21" t="n">
        <v>0</v>
      </c>
      <c r="H239" s="2" t="str">
        <f aca="false">VLOOKUP(C239,ItemActionCondition!B:I,8,0)&amp;" "&amp;VLOOKUP(D239,ItemActionEffect!B:H,7,0)</f>
        <v>정령 공격시 30% 확률로 50 추가 공격</v>
      </c>
    </row>
    <row r="240" customFormat="false" ht="13.5" hidden="false" customHeight="false" outlineLevel="0" collapsed="false">
      <c r="A240" s="21"/>
      <c r="B240" s="21" t="n">
        <v>262</v>
      </c>
      <c r="C240" s="21" t="n">
        <v>137</v>
      </c>
      <c r="D240" s="21" t="n">
        <v>45</v>
      </c>
      <c r="E240" s="21" t="n">
        <v>0</v>
      </c>
      <c r="F240" s="21" t="n">
        <v>0</v>
      </c>
      <c r="H240" s="2" t="str">
        <f aca="false">VLOOKUP(C240,ItemActionCondition!B:I,8,0)&amp;" "&amp;VLOOKUP(D240,ItemActionEffect!B:H,7,0)</f>
        <v>정령 공격시 40% 확률로 50 추가 공격</v>
      </c>
    </row>
    <row r="241" customFormat="false" ht="13.5" hidden="false" customHeight="false" outlineLevel="0" collapsed="false">
      <c r="A241" s="21"/>
      <c r="B241" s="21" t="n">
        <v>262</v>
      </c>
      <c r="C241" s="21" t="n">
        <v>138</v>
      </c>
      <c r="D241" s="21" t="n">
        <v>45</v>
      </c>
      <c r="E241" s="21" t="n">
        <v>0</v>
      </c>
      <c r="F241" s="21" t="n">
        <v>0</v>
      </c>
      <c r="H241" s="2" t="str">
        <f aca="false">VLOOKUP(C241,ItemActionCondition!B:I,8,0)&amp;" "&amp;VLOOKUP(D241,ItemActionEffect!B:H,7,0)</f>
        <v>정령 공격시 40% 확률로 50 추가 공격</v>
      </c>
    </row>
    <row r="242" customFormat="false" ht="13.5" hidden="false" customHeight="false" outlineLevel="0" collapsed="false">
      <c r="A242" s="21"/>
      <c r="B242" s="21" t="n">
        <v>263</v>
      </c>
      <c r="C242" s="21" t="n">
        <v>139</v>
      </c>
      <c r="D242" s="21" t="n">
        <v>45</v>
      </c>
      <c r="E242" s="21" t="n">
        <v>0</v>
      </c>
      <c r="F242" s="21" t="n">
        <v>0</v>
      </c>
      <c r="H242" s="2" t="str">
        <f aca="false">VLOOKUP(C242,ItemActionCondition!B:I,8,0)&amp;" "&amp;VLOOKUP(D242,ItemActionEffect!B:H,7,0)</f>
        <v>정령 공격시 50% 확률로 50 추가 공격</v>
      </c>
    </row>
    <row r="243" customFormat="false" ht="13.5" hidden="false" customHeight="false" outlineLevel="0" collapsed="false">
      <c r="A243" s="21"/>
      <c r="B243" s="21" t="n">
        <v>263</v>
      </c>
      <c r="C243" s="21" t="n">
        <v>140</v>
      </c>
      <c r="D243" s="21" t="n">
        <v>45</v>
      </c>
      <c r="E243" s="21" t="n">
        <v>0</v>
      </c>
      <c r="F243" s="21" t="n">
        <v>0</v>
      </c>
      <c r="H243" s="2" t="str">
        <f aca="false">VLOOKUP(C243,ItemActionCondition!B:I,8,0)&amp;" "&amp;VLOOKUP(D243,ItemActionEffect!B:H,7,0)</f>
        <v>정령 공격시 50% 확률로 50 추가 공격</v>
      </c>
    </row>
    <row r="244" customFormat="false" ht="13.5" hidden="false" customHeight="false" outlineLevel="0" collapsed="false">
      <c r="A244" s="21"/>
      <c r="B244" s="21" t="n">
        <v>264</v>
      </c>
      <c r="C244" s="21" t="n">
        <v>141</v>
      </c>
      <c r="D244" s="21" t="n">
        <v>44</v>
      </c>
      <c r="E244" s="21" t="n">
        <v>0</v>
      </c>
      <c r="F244" s="21" t="n">
        <v>0</v>
      </c>
      <c r="H244" s="2" t="str">
        <f aca="false">VLOOKUP(C244,ItemActionCondition!B:I,8,0)&amp;" "&amp;VLOOKUP(D244,ItemActionEffect!B:H,7,0)</f>
        <v>마법 생명 치명타 공격시 10% 확률로 자신의 최대 체력의 5% 만큼 HP 회복</v>
      </c>
    </row>
    <row r="245" customFormat="false" ht="13.5" hidden="false" customHeight="false" outlineLevel="0" collapsed="false">
      <c r="A245" s="21"/>
      <c r="B245" s="21" t="n">
        <v>265</v>
      </c>
      <c r="C245" s="21" t="n">
        <v>142</v>
      </c>
      <c r="D245" s="21" t="n">
        <v>44</v>
      </c>
      <c r="E245" s="21" t="n">
        <v>0</v>
      </c>
      <c r="F245" s="21" t="n">
        <v>0</v>
      </c>
      <c r="H245" s="2" t="str">
        <f aca="false">VLOOKUP(C245,ItemActionCondition!B:I,8,0)&amp;" "&amp;VLOOKUP(D245,ItemActionEffect!B:H,7,0)</f>
        <v>마법 생명 치명타 공격시 20% 확률로 자신의 최대 체력의 5% 만큼 HP 회복</v>
      </c>
    </row>
    <row r="246" customFormat="false" ht="13.5" hidden="false" customHeight="false" outlineLevel="0" collapsed="false">
      <c r="A246" s="21"/>
      <c r="B246" s="21" t="n">
        <v>266</v>
      </c>
      <c r="C246" s="21" t="n">
        <v>143</v>
      </c>
      <c r="D246" s="21" t="n">
        <v>44</v>
      </c>
      <c r="E246" s="21" t="n">
        <v>0</v>
      </c>
      <c r="F246" s="21" t="n">
        <v>0</v>
      </c>
      <c r="H246" s="2" t="str">
        <f aca="false">VLOOKUP(C246,ItemActionCondition!B:I,8,0)&amp;" "&amp;VLOOKUP(D246,ItemActionEffect!B:H,7,0)</f>
        <v>마법 생명 치명타 공격시 30% 확률로 자신의 최대 체력의 5% 만큼 HP 회복</v>
      </c>
    </row>
    <row r="247" customFormat="false" ht="13.5" hidden="false" customHeight="false" outlineLevel="0" collapsed="false">
      <c r="A247" s="21"/>
      <c r="B247" s="21" t="n">
        <v>267</v>
      </c>
      <c r="C247" s="21" t="n">
        <v>144</v>
      </c>
      <c r="D247" s="21" t="n">
        <v>44</v>
      </c>
      <c r="E247" s="21" t="n">
        <v>0</v>
      </c>
      <c r="F247" s="21" t="n">
        <v>0</v>
      </c>
      <c r="H247" s="2" t="str">
        <f aca="false">VLOOKUP(C247,ItemActionCondition!B:I,8,0)&amp;" "&amp;VLOOKUP(D247,ItemActionEffect!B:H,7,0)</f>
        <v>마법 생명 치명타 공격시 40% 확률로 자신의 최대 체력의 5% 만큼 HP 회복</v>
      </c>
    </row>
    <row r="248" customFormat="false" ht="13.5" hidden="false" customHeight="false" outlineLevel="0" collapsed="false">
      <c r="A248" s="21"/>
      <c r="B248" s="21" t="n">
        <v>268</v>
      </c>
      <c r="C248" s="21" t="n">
        <v>145</v>
      </c>
      <c r="D248" s="21" t="n">
        <v>44</v>
      </c>
      <c r="E248" s="21" t="n">
        <v>0</v>
      </c>
      <c r="F248" s="21" t="n">
        <v>0</v>
      </c>
      <c r="H248" s="2" t="str">
        <f aca="false">VLOOKUP(C248,ItemActionCondition!B:I,8,0)&amp;" "&amp;VLOOKUP(D248,ItemActionEffect!B:H,7,0)</f>
        <v>마법 생명 치명타 공격시 50% 확률로 자신의 최대 체력의 5% 만큼 HP 회복</v>
      </c>
    </row>
    <row r="249" customFormat="false" ht="13.5" hidden="false" customHeight="false" outlineLevel="0" collapsed="false">
      <c r="A249" s="21"/>
      <c r="B249" s="21" t="n">
        <v>269</v>
      </c>
      <c r="C249" s="21" t="n">
        <v>146</v>
      </c>
      <c r="D249" s="21" t="n">
        <v>45</v>
      </c>
      <c r="E249" s="21" t="n">
        <v>0</v>
      </c>
      <c r="F249" s="21" t="n">
        <v>0</v>
      </c>
      <c r="H249" s="2" t="str">
        <f aca="false">VLOOKUP(C249,ItemActionCondition!B:I,8,0)&amp;" "&amp;VLOOKUP(D249,ItemActionEffect!B:H,7,0)</f>
        <v>마법 생명 공격시 10% 확률로 50 추가 공격</v>
      </c>
    </row>
    <row r="250" customFormat="false" ht="13.5" hidden="false" customHeight="false" outlineLevel="0" collapsed="false">
      <c r="A250" s="21"/>
      <c r="B250" s="21" t="n">
        <v>269</v>
      </c>
      <c r="C250" s="21" t="n">
        <v>147</v>
      </c>
      <c r="D250" s="21" t="n">
        <v>45</v>
      </c>
      <c r="E250" s="21" t="n">
        <v>0</v>
      </c>
      <c r="F250" s="21" t="n">
        <v>0</v>
      </c>
      <c r="H250" s="2" t="str">
        <f aca="false">VLOOKUP(C250,ItemActionCondition!B:I,8,0)&amp;" "&amp;VLOOKUP(D250,ItemActionEffect!B:H,7,0)</f>
        <v>마법 생명 공격시 10% 확률로 50 추가 공격</v>
      </c>
    </row>
    <row r="251" customFormat="false" ht="13.5" hidden="false" customHeight="false" outlineLevel="0" collapsed="false">
      <c r="A251" s="21"/>
      <c r="B251" s="21" t="n">
        <v>270</v>
      </c>
      <c r="C251" s="21" t="n">
        <v>148</v>
      </c>
      <c r="D251" s="21" t="n">
        <v>45</v>
      </c>
      <c r="E251" s="21" t="n">
        <v>0</v>
      </c>
      <c r="F251" s="21" t="n">
        <v>0</v>
      </c>
      <c r="H251" s="2" t="str">
        <f aca="false">VLOOKUP(C251,ItemActionCondition!B:I,8,0)&amp;" "&amp;VLOOKUP(D251,ItemActionEffect!B:H,7,0)</f>
        <v>마법 생명 공격시 20% 확률로 50 추가 공격</v>
      </c>
    </row>
    <row r="252" customFormat="false" ht="13.5" hidden="false" customHeight="false" outlineLevel="0" collapsed="false">
      <c r="A252" s="21"/>
      <c r="B252" s="21" t="n">
        <v>270</v>
      </c>
      <c r="C252" s="21" t="n">
        <v>149</v>
      </c>
      <c r="D252" s="21" t="n">
        <v>45</v>
      </c>
      <c r="E252" s="21" t="n">
        <v>0</v>
      </c>
      <c r="F252" s="21" t="n">
        <v>0</v>
      </c>
      <c r="H252" s="2" t="str">
        <f aca="false">VLOOKUP(C252,ItemActionCondition!B:I,8,0)&amp;" "&amp;VLOOKUP(D252,ItemActionEffect!B:H,7,0)</f>
        <v>마법 생명 공격시 20% 확률로 50 추가 공격</v>
      </c>
    </row>
    <row r="253" customFormat="false" ht="13.5" hidden="false" customHeight="false" outlineLevel="0" collapsed="false">
      <c r="A253" s="21"/>
      <c r="B253" s="21" t="n">
        <v>271</v>
      </c>
      <c r="C253" s="21" t="n">
        <v>150</v>
      </c>
      <c r="D253" s="21" t="n">
        <v>45</v>
      </c>
      <c r="E253" s="21" t="n">
        <v>0</v>
      </c>
      <c r="F253" s="21" t="n">
        <v>0</v>
      </c>
      <c r="H253" s="2" t="str">
        <f aca="false">VLOOKUP(C253,ItemActionCondition!B:I,8,0)&amp;" "&amp;VLOOKUP(D253,ItemActionEffect!B:H,7,0)</f>
        <v>마법 생명 공격시 30% 확률로 50 추가 공격</v>
      </c>
    </row>
    <row r="254" customFormat="false" ht="13.5" hidden="false" customHeight="false" outlineLevel="0" collapsed="false">
      <c r="A254" s="21"/>
      <c r="B254" s="21" t="n">
        <v>271</v>
      </c>
      <c r="C254" s="21" t="n">
        <v>151</v>
      </c>
      <c r="D254" s="21" t="n">
        <v>45</v>
      </c>
      <c r="E254" s="21" t="n">
        <v>0</v>
      </c>
      <c r="F254" s="21" t="n">
        <v>0</v>
      </c>
      <c r="H254" s="2" t="str">
        <f aca="false">VLOOKUP(C254,ItemActionCondition!B:I,8,0)&amp;" "&amp;VLOOKUP(D254,ItemActionEffect!B:H,7,0)</f>
        <v>마법 생명 공격시 30% 확률로 50 추가 공격</v>
      </c>
    </row>
    <row r="255" customFormat="false" ht="13.5" hidden="false" customHeight="false" outlineLevel="0" collapsed="false">
      <c r="A255" s="21"/>
      <c r="B255" s="21" t="n">
        <v>272</v>
      </c>
      <c r="C255" s="21" t="n">
        <v>152</v>
      </c>
      <c r="D255" s="21" t="n">
        <v>45</v>
      </c>
      <c r="E255" s="21" t="n">
        <v>0</v>
      </c>
      <c r="F255" s="21" t="n">
        <v>0</v>
      </c>
      <c r="H255" s="2" t="str">
        <f aca="false">VLOOKUP(C255,ItemActionCondition!B:I,8,0)&amp;" "&amp;VLOOKUP(D255,ItemActionEffect!B:H,7,0)</f>
        <v>마법 생명 공격시 40% 확률로 50 추가 공격</v>
      </c>
    </row>
    <row r="256" customFormat="false" ht="13.5" hidden="false" customHeight="false" outlineLevel="0" collapsed="false">
      <c r="A256" s="21"/>
      <c r="B256" s="21" t="n">
        <v>272</v>
      </c>
      <c r="C256" s="21" t="n">
        <v>153</v>
      </c>
      <c r="D256" s="21" t="n">
        <v>45</v>
      </c>
      <c r="E256" s="21" t="n">
        <v>0</v>
      </c>
      <c r="F256" s="21" t="n">
        <v>0</v>
      </c>
      <c r="H256" s="2" t="str">
        <f aca="false">VLOOKUP(C256,ItemActionCondition!B:I,8,0)&amp;" "&amp;VLOOKUP(D256,ItemActionEffect!B:H,7,0)</f>
        <v>마법 생명 공격시 40% 확률로 50 추가 공격</v>
      </c>
    </row>
    <row r="257" customFormat="false" ht="13.5" hidden="false" customHeight="false" outlineLevel="0" collapsed="false">
      <c r="A257" s="21"/>
      <c r="B257" s="21" t="n">
        <v>273</v>
      </c>
      <c r="C257" s="21" t="n">
        <v>154</v>
      </c>
      <c r="D257" s="21" t="n">
        <v>45</v>
      </c>
      <c r="E257" s="21" t="n">
        <v>0</v>
      </c>
      <c r="F257" s="21" t="n">
        <v>0</v>
      </c>
      <c r="H257" s="2" t="str">
        <f aca="false">VLOOKUP(C257,ItemActionCondition!B:I,8,0)&amp;" "&amp;VLOOKUP(D257,ItemActionEffect!B:H,7,0)</f>
        <v>마법 생명 공격시 50% 확률로 50 추가 공격</v>
      </c>
    </row>
    <row r="258" customFormat="false" ht="13.5" hidden="false" customHeight="false" outlineLevel="0" collapsed="false">
      <c r="A258" s="21"/>
      <c r="B258" s="21" t="n">
        <v>273</v>
      </c>
      <c r="C258" s="21" t="n">
        <v>155</v>
      </c>
      <c r="D258" s="21" t="n">
        <v>45</v>
      </c>
      <c r="E258" s="21" t="n">
        <v>0</v>
      </c>
      <c r="F258" s="21" t="n">
        <v>0</v>
      </c>
      <c r="H258" s="2" t="str">
        <f aca="false">VLOOKUP(C258,ItemActionCondition!B:I,8,0)&amp;" "&amp;VLOOKUP(D258,ItemActionEffect!B:H,7,0)</f>
        <v>마법 생명 공격시 50% 확률로 50 추가 공격</v>
      </c>
    </row>
    <row r="259" customFormat="false" ht="13.5" hidden="false" customHeight="false" outlineLevel="0" collapsed="false">
      <c r="A259" s="21"/>
      <c r="B259" s="21" t="n">
        <v>274</v>
      </c>
      <c r="C259" s="21" t="n">
        <v>156</v>
      </c>
      <c r="D259" s="21" t="n">
        <v>44</v>
      </c>
      <c r="E259" s="21" t="n">
        <v>0</v>
      </c>
      <c r="F259" s="21" t="n">
        <v>0</v>
      </c>
      <c r="H259" s="2" t="str">
        <f aca="false">VLOOKUP(C259,ItemActionCondition!B:I,8,0)&amp;" "&amp;VLOOKUP(D259,ItemActionEffect!B:H,7,0)</f>
        <v>인간 치명타 공격시 10% 확률로 자신의 최대 체력의 5% 만큼 HP 회복</v>
      </c>
    </row>
    <row r="260" customFormat="false" ht="13.5" hidden="false" customHeight="false" outlineLevel="0" collapsed="false">
      <c r="A260" s="21"/>
      <c r="B260" s="21" t="n">
        <v>275</v>
      </c>
      <c r="C260" s="21" t="n">
        <v>157</v>
      </c>
      <c r="D260" s="21" t="n">
        <v>44</v>
      </c>
      <c r="E260" s="21" t="n">
        <v>0</v>
      </c>
      <c r="F260" s="21" t="n">
        <v>0</v>
      </c>
      <c r="H260" s="2" t="str">
        <f aca="false">VLOOKUP(C260,ItemActionCondition!B:I,8,0)&amp;" "&amp;VLOOKUP(D260,ItemActionEffect!B:H,7,0)</f>
        <v>인간 치명타 공격시 20% 확률로 자신의 최대 체력의 5% 만큼 HP 회복</v>
      </c>
    </row>
    <row r="261" customFormat="false" ht="13.5" hidden="false" customHeight="false" outlineLevel="0" collapsed="false">
      <c r="A261" s="21"/>
      <c r="B261" s="21" t="n">
        <v>276</v>
      </c>
      <c r="C261" s="21" t="n">
        <v>158</v>
      </c>
      <c r="D261" s="21" t="n">
        <v>44</v>
      </c>
      <c r="E261" s="21" t="n">
        <v>0</v>
      </c>
      <c r="F261" s="21" t="n">
        <v>0</v>
      </c>
      <c r="H261" s="2" t="str">
        <f aca="false">VLOOKUP(C261,ItemActionCondition!B:I,8,0)&amp;" "&amp;VLOOKUP(D261,ItemActionEffect!B:H,7,0)</f>
        <v>인간 치명타 공격시 30% 확률로 자신의 최대 체력의 5% 만큼 HP 회복</v>
      </c>
    </row>
    <row r="262" customFormat="false" ht="13.5" hidden="false" customHeight="false" outlineLevel="0" collapsed="false">
      <c r="A262" s="21"/>
      <c r="B262" s="21" t="n">
        <v>277</v>
      </c>
      <c r="C262" s="21" t="n">
        <v>159</v>
      </c>
      <c r="D262" s="21" t="n">
        <v>44</v>
      </c>
      <c r="E262" s="21" t="n">
        <v>0</v>
      </c>
      <c r="F262" s="21" t="n">
        <v>0</v>
      </c>
      <c r="H262" s="2" t="str">
        <f aca="false">VLOOKUP(C262,ItemActionCondition!B:I,8,0)&amp;" "&amp;VLOOKUP(D262,ItemActionEffect!B:H,7,0)</f>
        <v>인간 치명타 공격시 40% 확률로 자신의 최대 체력의 5% 만큼 HP 회복</v>
      </c>
    </row>
    <row r="263" customFormat="false" ht="13.5" hidden="false" customHeight="false" outlineLevel="0" collapsed="false">
      <c r="A263" s="21"/>
      <c r="B263" s="21" t="n">
        <v>278</v>
      </c>
      <c r="C263" s="21" t="n">
        <v>160</v>
      </c>
      <c r="D263" s="21" t="n">
        <v>44</v>
      </c>
      <c r="E263" s="21" t="n">
        <v>0</v>
      </c>
      <c r="F263" s="21" t="n">
        <v>0</v>
      </c>
      <c r="H263" s="2" t="str">
        <f aca="false">VLOOKUP(C263,ItemActionCondition!B:I,8,0)&amp;" "&amp;VLOOKUP(D263,ItemActionEffect!B:H,7,0)</f>
        <v>인간 치명타 공격시 50% 확률로 자신의 최대 체력의 5% 만큼 HP 회복</v>
      </c>
    </row>
    <row r="264" customFormat="false" ht="13.5" hidden="false" customHeight="false" outlineLevel="0" collapsed="false">
      <c r="A264" s="21"/>
      <c r="B264" s="21" t="n">
        <v>279</v>
      </c>
      <c r="C264" s="21" t="n">
        <v>161</v>
      </c>
      <c r="D264" s="21" t="n">
        <v>45</v>
      </c>
      <c r="E264" s="21" t="n">
        <v>0</v>
      </c>
      <c r="F264" s="21" t="n">
        <v>0</v>
      </c>
      <c r="H264" s="2" t="str">
        <f aca="false">VLOOKUP(C264,ItemActionCondition!B:I,8,0)&amp;" "&amp;VLOOKUP(D264,ItemActionEffect!B:H,7,0)</f>
        <v>인간 공격시 10% 확률로 50 추가 공격</v>
      </c>
    </row>
    <row r="265" customFormat="false" ht="13.5" hidden="false" customHeight="false" outlineLevel="0" collapsed="false">
      <c r="A265" s="21"/>
      <c r="B265" s="21" t="n">
        <v>279</v>
      </c>
      <c r="C265" s="21" t="n">
        <v>162</v>
      </c>
      <c r="D265" s="21" t="n">
        <v>45</v>
      </c>
      <c r="E265" s="21" t="n">
        <v>0</v>
      </c>
      <c r="F265" s="21" t="n">
        <v>0</v>
      </c>
      <c r="H265" s="2" t="str">
        <f aca="false">VLOOKUP(C265,ItemActionCondition!B:I,8,0)&amp;" "&amp;VLOOKUP(D265,ItemActionEffect!B:H,7,0)</f>
        <v>인간 공격시 10% 확률로 50 추가 공격</v>
      </c>
    </row>
    <row r="266" customFormat="false" ht="13.5" hidden="false" customHeight="false" outlineLevel="0" collapsed="false">
      <c r="A266" s="21"/>
      <c r="B266" s="21" t="n">
        <v>280</v>
      </c>
      <c r="C266" s="21" t="n">
        <v>163</v>
      </c>
      <c r="D266" s="21" t="n">
        <v>45</v>
      </c>
      <c r="E266" s="21" t="n">
        <v>0</v>
      </c>
      <c r="F266" s="21" t="n">
        <v>0</v>
      </c>
      <c r="H266" s="2" t="str">
        <f aca="false">VLOOKUP(C266,ItemActionCondition!B:I,8,0)&amp;" "&amp;VLOOKUP(D266,ItemActionEffect!B:H,7,0)</f>
        <v>인간 공격시 20% 확률로 50 추가 공격</v>
      </c>
    </row>
    <row r="267" customFormat="false" ht="13.5" hidden="false" customHeight="false" outlineLevel="0" collapsed="false">
      <c r="A267" s="21"/>
      <c r="B267" s="21" t="n">
        <v>280</v>
      </c>
      <c r="C267" s="21" t="n">
        <v>164</v>
      </c>
      <c r="D267" s="21" t="n">
        <v>45</v>
      </c>
      <c r="E267" s="21" t="n">
        <v>0</v>
      </c>
      <c r="F267" s="21" t="n">
        <v>0</v>
      </c>
      <c r="H267" s="2" t="str">
        <f aca="false">VLOOKUP(C267,ItemActionCondition!B:I,8,0)&amp;" "&amp;VLOOKUP(D267,ItemActionEffect!B:H,7,0)</f>
        <v>인간 공격시 20% 확률로 50 추가 공격</v>
      </c>
    </row>
    <row r="268" customFormat="false" ht="13.5" hidden="false" customHeight="false" outlineLevel="0" collapsed="false">
      <c r="A268" s="21"/>
      <c r="B268" s="21" t="n">
        <v>281</v>
      </c>
      <c r="C268" s="21" t="n">
        <v>165</v>
      </c>
      <c r="D268" s="21" t="n">
        <v>45</v>
      </c>
      <c r="E268" s="21" t="n">
        <v>0</v>
      </c>
      <c r="F268" s="21" t="n">
        <v>0</v>
      </c>
      <c r="H268" s="2" t="str">
        <f aca="false">VLOOKUP(C268,ItemActionCondition!B:I,8,0)&amp;" "&amp;VLOOKUP(D268,ItemActionEffect!B:H,7,0)</f>
        <v>인간 공격시 30% 확률로 50 추가 공격</v>
      </c>
    </row>
    <row r="269" customFormat="false" ht="13.5" hidden="false" customHeight="false" outlineLevel="0" collapsed="false">
      <c r="A269" s="21"/>
      <c r="B269" s="21" t="n">
        <v>281</v>
      </c>
      <c r="C269" s="21" t="n">
        <v>166</v>
      </c>
      <c r="D269" s="21" t="n">
        <v>45</v>
      </c>
      <c r="E269" s="21" t="n">
        <v>0</v>
      </c>
      <c r="F269" s="21" t="n">
        <v>0</v>
      </c>
      <c r="H269" s="2" t="str">
        <f aca="false">VLOOKUP(C269,ItemActionCondition!B:I,8,0)&amp;" "&amp;VLOOKUP(D269,ItemActionEffect!B:H,7,0)</f>
        <v>인간 공격시 30% 확률로 50 추가 공격</v>
      </c>
    </row>
    <row r="270" customFormat="false" ht="13.5" hidden="false" customHeight="false" outlineLevel="0" collapsed="false">
      <c r="A270" s="21"/>
      <c r="B270" s="21" t="n">
        <v>282</v>
      </c>
      <c r="C270" s="21" t="n">
        <v>167</v>
      </c>
      <c r="D270" s="21" t="n">
        <v>45</v>
      </c>
      <c r="E270" s="21" t="n">
        <v>0</v>
      </c>
      <c r="F270" s="21" t="n">
        <v>0</v>
      </c>
      <c r="H270" s="2" t="str">
        <f aca="false">VLOOKUP(C270,ItemActionCondition!B:I,8,0)&amp;" "&amp;VLOOKUP(D270,ItemActionEffect!B:H,7,0)</f>
        <v>인간 공격시 40% 확률로 50 추가 공격</v>
      </c>
    </row>
    <row r="271" customFormat="false" ht="13.5" hidden="false" customHeight="false" outlineLevel="0" collapsed="false">
      <c r="A271" s="21"/>
      <c r="B271" s="21" t="n">
        <v>282</v>
      </c>
      <c r="C271" s="21" t="n">
        <v>168</v>
      </c>
      <c r="D271" s="21" t="n">
        <v>45</v>
      </c>
      <c r="E271" s="21" t="n">
        <v>0</v>
      </c>
      <c r="F271" s="21" t="n">
        <v>0</v>
      </c>
      <c r="H271" s="2" t="str">
        <f aca="false">VLOOKUP(C271,ItemActionCondition!B:I,8,0)&amp;" "&amp;VLOOKUP(D271,ItemActionEffect!B:H,7,0)</f>
        <v>인간 공격시 40% 확률로 50 추가 공격</v>
      </c>
    </row>
    <row r="272" customFormat="false" ht="13.5" hidden="false" customHeight="false" outlineLevel="0" collapsed="false">
      <c r="A272" s="21"/>
      <c r="B272" s="21" t="n">
        <v>283</v>
      </c>
      <c r="C272" s="21" t="n">
        <v>169</v>
      </c>
      <c r="D272" s="21" t="n">
        <v>45</v>
      </c>
      <c r="E272" s="21" t="n">
        <v>0</v>
      </c>
      <c r="F272" s="21" t="n">
        <v>0</v>
      </c>
      <c r="H272" s="2" t="str">
        <f aca="false">VLOOKUP(C272,ItemActionCondition!B:I,8,0)&amp;" "&amp;VLOOKUP(D272,ItemActionEffect!B:H,7,0)</f>
        <v>인간 공격시 50% 확률로 50 추가 공격</v>
      </c>
    </row>
    <row r="273" customFormat="false" ht="13.5" hidden="false" customHeight="false" outlineLevel="0" collapsed="false">
      <c r="A273" s="21"/>
      <c r="B273" s="21" t="n">
        <v>283</v>
      </c>
      <c r="C273" s="21" t="n">
        <v>170</v>
      </c>
      <c r="D273" s="21" t="n">
        <v>45</v>
      </c>
      <c r="E273" s="21" t="n">
        <v>0</v>
      </c>
      <c r="F273" s="21" t="n">
        <v>0</v>
      </c>
      <c r="H273" s="2" t="str">
        <f aca="false">VLOOKUP(C273,ItemActionCondition!B:I,8,0)&amp;" "&amp;VLOOKUP(D273,ItemActionEffect!B:H,7,0)</f>
        <v>인간 공격시 50% 확률로 50 추가 공격</v>
      </c>
    </row>
    <row r="274" customFormat="false" ht="13.5" hidden="false" customHeight="false" outlineLevel="0" collapsed="false">
      <c r="A274" s="21"/>
      <c r="B274" s="21" t="n">
        <v>284</v>
      </c>
      <c r="C274" s="21" t="n">
        <v>171</v>
      </c>
      <c r="D274" s="21" t="n">
        <v>44</v>
      </c>
      <c r="E274" s="21" t="n">
        <v>0</v>
      </c>
      <c r="F274" s="21" t="n">
        <v>0</v>
      </c>
      <c r="H274" s="2" t="str">
        <f aca="false">VLOOKUP(C274,ItemActionCondition!B:I,8,0)&amp;" "&amp;VLOOKUP(D274,ItemActionEffect!B:H,7,0)</f>
        <v>야수 치명타 공격시 10% 확률로 자신의 최대 체력의 5% 만큼 HP 회복</v>
      </c>
    </row>
    <row r="275" customFormat="false" ht="13.5" hidden="false" customHeight="false" outlineLevel="0" collapsed="false">
      <c r="A275" s="21"/>
      <c r="B275" s="21" t="n">
        <v>285</v>
      </c>
      <c r="C275" s="21" t="n">
        <v>172</v>
      </c>
      <c r="D275" s="21" t="n">
        <v>44</v>
      </c>
      <c r="E275" s="21" t="n">
        <v>0</v>
      </c>
      <c r="F275" s="21" t="n">
        <v>0</v>
      </c>
      <c r="H275" s="2" t="str">
        <f aca="false">VLOOKUP(C275,ItemActionCondition!B:I,8,0)&amp;" "&amp;VLOOKUP(D275,ItemActionEffect!B:H,7,0)</f>
        <v>야수 치명타 공격시 20% 확률로 자신의 최대 체력의 5% 만큼 HP 회복</v>
      </c>
    </row>
    <row r="276" customFormat="false" ht="13.5" hidden="false" customHeight="false" outlineLevel="0" collapsed="false">
      <c r="A276" s="21"/>
      <c r="B276" s="21" t="n">
        <v>286</v>
      </c>
      <c r="C276" s="21" t="n">
        <v>173</v>
      </c>
      <c r="D276" s="21" t="n">
        <v>44</v>
      </c>
      <c r="E276" s="21" t="n">
        <v>0</v>
      </c>
      <c r="F276" s="21" t="n">
        <v>0</v>
      </c>
      <c r="H276" s="2" t="str">
        <f aca="false">VLOOKUP(C276,ItemActionCondition!B:I,8,0)&amp;" "&amp;VLOOKUP(D276,ItemActionEffect!B:H,7,0)</f>
        <v>야수 치명타 공격시 30% 확률로 자신의 최대 체력의 5% 만큼 HP 회복</v>
      </c>
    </row>
    <row r="277" customFormat="false" ht="13.5" hidden="false" customHeight="false" outlineLevel="0" collapsed="false">
      <c r="A277" s="21"/>
      <c r="B277" s="21" t="n">
        <v>287</v>
      </c>
      <c r="C277" s="21" t="n">
        <v>174</v>
      </c>
      <c r="D277" s="21" t="n">
        <v>44</v>
      </c>
      <c r="E277" s="21" t="n">
        <v>0</v>
      </c>
      <c r="F277" s="21" t="n">
        <v>0</v>
      </c>
      <c r="H277" s="2" t="str">
        <f aca="false">VLOOKUP(C277,ItemActionCondition!B:I,8,0)&amp;" "&amp;VLOOKUP(D277,ItemActionEffect!B:H,7,0)</f>
        <v>야수 치명타 공격시 40% 확률로 자신의 최대 체력의 5% 만큼 HP 회복</v>
      </c>
    </row>
    <row r="278" customFormat="false" ht="13.5" hidden="false" customHeight="false" outlineLevel="0" collapsed="false">
      <c r="A278" s="21"/>
      <c r="B278" s="21" t="n">
        <v>288</v>
      </c>
      <c r="C278" s="21" t="n">
        <v>175</v>
      </c>
      <c r="D278" s="21" t="n">
        <v>44</v>
      </c>
      <c r="E278" s="21" t="n">
        <v>0</v>
      </c>
      <c r="F278" s="21" t="n">
        <v>0</v>
      </c>
      <c r="H278" s="2" t="str">
        <f aca="false">VLOOKUP(C278,ItemActionCondition!B:I,8,0)&amp;" "&amp;VLOOKUP(D278,ItemActionEffect!B:H,7,0)</f>
        <v>야수 치명타 공격시 50% 확률로 자신의 최대 체력의 5% 만큼 HP 회복</v>
      </c>
    </row>
    <row r="279" customFormat="false" ht="13.5" hidden="false" customHeight="false" outlineLevel="0" collapsed="false">
      <c r="A279" s="21"/>
      <c r="B279" s="21" t="n">
        <v>289</v>
      </c>
      <c r="C279" s="21" t="n">
        <v>176</v>
      </c>
      <c r="D279" s="21" t="n">
        <v>45</v>
      </c>
      <c r="E279" s="21" t="n">
        <v>0</v>
      </c>
      <c r="F279" s="21" t="n">
        <v>0</v>
      </c>
      <c r="H279" s="2" t="str">
        <f aca="false">VLOOKUP(C279,ItemActionCondition!B:I,8,0)&amp;" "&amp;VLOOKUP(D279,ItemActionEffect!B:H,7,0)</f>
        <v>야수 공격시 10% 확률로 50 추가 공격</v>
      </c>
    </row>
    <row r="280" customFormat="false" ht="13.5" hidden="false" customHeight="false" outlineLevel="0" collapsed="false">
      <c r="A280" s="21"/>
      <c r="B280" s="21" t="n">
        <v>289</v>
      </c>
      <c r="C280" s="21" t="n">
        <v>177</v>
      </c>
      <c r="D280" s="21" t="n">
        <v>45</v>
      </c>
      <c r="E280" s="21" t="n">
        <v>0</v>
      </c>
      <c r="F280" s="21" t="n">
        <v>0</v>
      </c>
      <c r="H280" s="2" t="str">
        <f aca="false">VLOOKUP(C280,ItemActionCondition!B:I,8,0)&amp;" "&amp;VLOOKUP(D280,ItemActionEffect!B:H,7,0)</f>
        <v>야수 공격시 10% 확률로 50 추가 공격</v>
      </c>
    </row>
    <row r="281" customFormat="false" ht="13.5" hidden="false" customHeight="false" outlineLevel="0" collapsed="false">
      <c r="A281" s="21"/>
      <c r="B281" s="21" t="n">
        <v>290</v>
      </c>
      <c r="C281" s="21" t="n">
        <v>178</v>
      </c>
      <c r="D281" s="21" t="n">
        <v>45</v>
      </c>
      <c r="E281" s="21" t="n">
        <v>0</v>
      </c>
      <c r="F281" s="21" t="n">
        <v>0</v>
      </c>
      <c r="H281" s="2" t="str">
        <f aca="false">VLOOKUP(C281,ItemActionCondition!B:I,8,0)&amp;" "&amp;VLOOKUP(D281,ItemActionEffect!B:H,7,0)</f>
        <v>야수 공격시 20% 확률로 50 추가 공격</v>
      </c>
    </row>
    <row r="282" customFormat="false" ht="13.5" hidden="false" customHeight="false" outlineLevel="0" collapsed="false">
      <c r="A282" s="21"/>
      <c r="B282" s="21" t="n">
        <v>290</v>
      </c>
      <c r="C282" s="21" t="n">
        <v>179</v>
      </c>
      <c r="D282" s="21" t="n">
        <v>45</v>
      </c>
      <c r="E282" s="21" t="n">
        <v>0</v>
      </c>
      <c r="F282" s="21" t="n">
        <v>0</v>
      </c>
      <c r="H282" s="2" t="str">
        <f aca="false">VLOOKUP(C282,ItemActionCondition!B:I,8,0)&amp;" "&amp;VLOOKUP(D282,ItemActionEffect!B:H,7,0)</f>
        <v>야수 공격시 20% 확률로 50 추가 공격</v>
      </c>
    </row>
    <row r="283" customFormat="false" ht="13.5" hidden="false" customHeight="false" outlineLevel="0" collapsed="false">
      <c r="A283" s="21"/>
      <c r="B283" s="21" t="n">
        <v>291</v>
      </c>
      <c r="C283" s="21" t="n">
        <v>180</v>
      </c>
      <c r="D283" s="21" t="n">
        <v>45</v>
      </c>
      <c r="E283" s="21" t="n">
        <v>0</v>
      </c>
      <c r="F283" s="21" t="n">
        <v>0</v>
      </c>
      <c r="H283" s="2" t="str">
        <f aca="false">VLOOKUP(C283,ItemActionCondition!B:I,8,0)&amp;" "&amp;VLOOKUP(D283,ItemActionEffect!B:H,7,0)</f>
        <v>야수 공격시 30% 확률로 50 추가 공격</v>
      </c>
    </row>
    <row r="284" customFormat="false" ht="13.5" hidden="false" customHeight="false" outlineLevel="0" collapsed="false">
      <c r="A284" s="21"/>
      <c r="B284" s="21" t="n">
        <v>291</v>
      </c>
      <c r="C284" s="21" t="n">
        <v>181</v>
      </c>
      <c r="D284" s="21" t="n">
        <v>45</v>
      </c>
      <c r="E284" s="21" t="n">
        <v>0</v>
      </c>
      <c r="F284" s="21" t="n">
        <v>0</v>
      </c>
      <c r="H284" s="2" t="str">
        <f aca="false">VLOOKUP(C284,ItemActionCondition!B:I,8,0)&amp;" "&amp;VLOOKUP(D284,ItemActionEffect!B:H,7,0)</f>
        <v>야수 공격시 30% 확률로 50 추가 공격</v>
      </c>
    </row>
    <row r="285" customFormat="false" ht="13.5" hidden="false" customHeight="false" outlineLevel="0" collapsed="false">
      <c r="A285" s="21"/>
      <c r="B285" s="21" t="n">
        <v>292</v>
      </c>
      <c r="C285" s="21" t="n">
        <v>182</v>
      </c>
      <c r="D285" s="21" t="n">
        <v>45</v>
      </c>
      <c r="E285" s="21" t="n">
        <v>0</v>
      </c>
      <c r="F285" s="21" t="n">
        <v>0</v>
      </c>
      <c r="H285" s="2" t="str">
        <f aca="false">VLOOKUP(C285,ItemActionCondition!B:I,8,0)&amp;" "&amp;VLOOKUP(D285,ItemActionEffect!B:H,7,0)</f>
        <v>야수 공격시 40% 확률로 50 추가 공격</v>
      </c>
    </row>
    <row r="286" customFormat="false" ht="13.5" hidden="false" customHeight="false" outlineLevel="0" collapsed="false">
      <c r="A286" s="21"/>
      <c r="B286" s="21" t="n">
        <v>292</v>
      </c>
      <c r="C286" s="21" t="n">
        <v>183</v>
      </c>
      <c r="D286" s="21" t="n">
        <v>45</v>
      </c>
      <c r="E286" s="21" t="n">
        <v>0</v>
      </c>
      <c r="F286" s="21" t="n">
        <v>0</v>
      </c>
      <c r="H286" s="2" t="str">
        <f aca="false">VLOOKUP(C286,ItemActionCondition!B:I,8,0)&amp;" "&amp;VLOOKUP(D286,ItemActionEffect!B:H,7,0)</f>
        <v>야수 공격시 40% 확률로 50 추가 공격</v>
      </c>
    </row>
    <row r="287" customFormat="false" ht="13.5" hidden="false" customHeight="false" outlineLevel="0" collapsed="false">
      <c r="A287" s="21"/>
      <c r="B287" s="21" t="n">
        <v>293</v>
      </c>
      <c r="C287" s="21" t="n">
        <v>184</v>
      </c>
      <c r="D287" s="21" t="n">
        <v>45</v>
      </c>
      <c r="E287" s="21" t="n">
        <v>0</v>
      </c>
      <c r="F287" s="21" t="n">
        <v>0</v>
      </c>
      <c r="H287" s="2" t="str">
        <f aca="false">VLOOKUP(C287,ItemActionCondition!B:I,8,0)&amp;" "&amp;VLOOKUP(D287,ItemActionEffect!B:H,7,0)</f>
        <v>야수 공격시 50% 확률로 50 추가 공격</v>
      </c>
    </row>
    <row r="288" customFormat="false" ht="13.5" hidden="false" customHeight="false" outlineLevel="0" collapsed="false">
      <c r="A288" s="21"/>
      <c r="B288" s="21" t="n">
        <v>293</v>
      </c>
      <c r="C288" s="21" t="n">
        <v>185</v>
      </c>
      <c r="D288" s="21" t="n">
        <v>45</v>
      </c>
      <c r="E288" s="21" t="n">
        <v>0</v>
      </c>
      <c r="F288" s="21" t="n">
        <v>0</v>
      </c>
      <c r="H288" s="2" t="str">
        <f aca="false">VLOOKUP(C288,ItemActionCondition!B:I,8,0)&amp;" "&amp;VLOOKUP(D288,ItemActionEffect!B:H,7,0)</f>
        <v>야수 공격시 50% 확률로 50 추가 공격</v>
      </c>
    </row>
    <row r="289" customFormat="false" ht="13.5" hidden="false" customHeight="false" outlineLevel="0" collapsed="false">
      <c r="A289" s="21"/>
      <c r="B289" s="21" t="n">
        <v>294</v>
      </c>
      <c r="C289" s="21" t="n">
        <v>186</v>
      </c>
      <c r="D289" s="21" t="n">
        <v>44</v>
      </c>
      <c r="E289" s="21" t="n">
        <v>0</v>
      </c>
      <c r="F289" s="21" t="n">
        <v>0</v>
      </c>
      <c r="H289" s="2" t="str">
        <f aca="false">VLOOKUP(C289,ItemActionCondition!B:I,8,0)&amp;" "&amp;VLOOKUP(D289,ItemActionEffect!B:H,7,0)</f>
        <v>환수 치명타 공격시 10% 확률로 자신의 최대 체력의 5% 만큼 HP 회복</v>
      </c>
    </row>
    <row r="290" customFormat="false" ht="13.5" hidden="false" customHeight="false" outlineLevel="0" collapsed="false">
      <c r="A290" s="21"/>
      <c r="B290" s="21" t="n">
        <v>295</v>
      </c>
      <c r="C290" s="21" t="n">
        <v>187</v>
      </c>
      <c r="D290" s="21" t="n">
        <v>44</v>
      </c>
      <c r="E290" s="21" t="n">
        <v>0</v>
      </c>
      <c r="F290" s="21" t="n">
        <v>0</v>
      </c>
      <c r="H290" s="2" t="str">
        <f aca="false">VLOOKUP(C290,ItemActionCondition!B:I,8,0)&amp;" "&amp;VLOOKUP(D290,ItemActionEffect!B:H,7,0)</f>
        <v>환수 치명타 공격시 20% 확률로 자신의 최대 체력의 5% 만큼 HP 회복</v>
      </c>
    </row>
    <row r="291" customFormat="false" ht="13.5" hidden="false" customHeight="false" outlineLevel="0" collapsed="false">
      <c r="A291" s="21"/>
      <c r="B291" s="21" t="n">
        <v>296</v>
      </c>
      <c r="C291" s="21" t="n">
        <v>188</v>
      </c>
      <c r="D291" s="21" t="n">
        <v>44</v>
      </c>
      <c r="E291" s="21" t="n">
        <v>0</v>
      </c>
      <c r="F291" s="21" t="n">
        <v>0</v>
      </c>
      <c r="H291" s="2" t="str">
        <f aca="false">VLOOKUP(C291,ItemActionCondition!B:I,8,0)&amp;" "&amp;VLOOKUP(D291,ItemActionEffect!B:H,7,0)</f>
        <v>환수 치명타 공격시 30% 확률로 자신의 최대 체력의 5% 만큼 HP 회복</v>
      </c>
    </row>
    <row r="292" customFormat="false" ht="13.5" hidden="false" customHeight="false" outlineLevel="0" collapsed="false">
      <c r="A292" s="21"/>
      <c r="B292" s="21" t="n">
        <v>297</v>
      </c>
      <c r="C292" s="21" t="n">
        <v>189</v>
      </c>
      <c r="D292" s="21" t="n">
        <v>44</v>
      </c>
      <c r="E292" s="21" t="n">
        <v>0</v>
      </c>
      <c r="F292" s="21" t="n">
        <v>0</v>
      </c>
      <c r="H292" s="2" t="str">
        <f aca="false">VLOOKUP(C292,ItemActionCondition!B:I,8,0)&amp;" "&amp;VLOOKUP(D292,ItemActionEffect!B:H,7,0)</f>
        <v>환수 치명타 공격시 40% 확률로 자신의 최대 체력의 5% 만큼 HP 회복</v>
      </c>
    </row>
    <row r="293" customFormat="false" ht="13.5" hidden="false" customHeight="false" outlineLevel="0" collapsed="false">
      <c r="A293" s="21"/>
      <c r="B293" s="21" t="n">
        <v>298</v>
      </c>
      <c r="C293" s="21" t="n">
        <v>190</v>
      </c>
      <c r="D293" s="21" t="n">
        <v>44</v>
      </c>
      <c r="E293" s="21" t="n">
        <v>0</v>
      </c>
      <c r="F293" s="21" t="n">
        <v>0</v>
      </c>
      <c r="H293" s="2" t="str">
        <f aca="false">VLOOKUP(C293,ItemActionCondition!B:I,8,0)&amp;" "&amp;VLOOKUP(D293,ItemActionEffect!B:H,7,0)</f>
        <v>환수 치명타 공격시 50% 확률로 자신의 최대 체력의 5% 만큼 HP 회복</v>
      </c>
    </row>
    <row r="294" customFormat="false" ht="13.5" hidden="false" customHeight="false" outlineLevel="0" collapsed="false">
      <c r="A294" s="21"/>
      <c r="B294" s="21" t="n">
        <v>299</v>
      </c>
      <c r="C294" s="21" t="n">
        <v>191</v>
      </c>
      <c r="D294" s="21" t="n">
        <v>45</v>
      </c>
      <c r="E294" s="21" t="n">
        <v>0</v>
      </c>
      <c r="F294" s="21" t="n">
        <v>0</v>
      </c>
      <c r="H294" s="2" t="str">
        <f aca="false">VLOOKUP(C294,ItemActionCondition!B:I,8,0)&amp;" "&amp;VLOOKUP(D294,ItemActionEffect!B:H,7,0)</f>
        <v>환수 공격시 10% 확률로 50 추가 공격</v>
      </c>
    </row>
    <row r="295" customFormat="false" ht="13.5" hidden="false" customHeight="false" outlineLevel="0" collapsed="false">
      <c r="A295" s="21"/>
      <c r="B295" s="21" t="n">
        <v>299</v>
      </c>
      <c r="C295" s="21" t="n">
        <v>192</v>
      </c>
      <c r="D295" s="21" t="n">
        <v>45</v>
      </c>
      <c r="E295" s="21" t="n">
        <v>0</v>
      </c>
      <c r="F295" s="21" t="n">
        <v>0</v>
      </c>
      <c r="H295" s="2" t="str">
        <f aca="false">VLOOKUP(C295,ItemActionCondition!B:I,8,0)&amp;" "&amp;VLOOKUP(D295,ItemActionEffect!B:H,7,0)</f>
        <v>환수 공격시 10% 확률로 50 추가 공격</v>
      </c>
    </row>
    <row r="296" customFormat="false" ht="13.5" hidden="false" customHeight="false" outlineLevel="0" collapsed="false">
      <c r="A296" s="21"/>
      <c r="B296" s="21" t="n">
        <v>300</v>
      </c>
      <c r="C296" s="21" t="n">
        <v>193</v>
      </c>
      <c r="D296" s="21" t="n">
        <v>45</v>
      </c>
      <c r="E296" s="21" t="n">
        <v>0</v>
      </c>
      <c r="F296" s="21" t="n">
        <v>0</v>
      </c>
      <c r="H296" s="2" t="str">
        <f aca="false">VLOOKUP(C296,ItemActionCondition!B:I,8,0)&amp;" "&amp;VLOOKUP(D296,ItemActionEffect!B:H,7,0)</f>
        <v>환수 공격시 20% 확률로 50 추가 공격</v>
      </c>
    </row>
    <row r="297" customFormat="false" ht="13.5" hidden="false" customHeight="false" outlineLevel="0" collapsed="false">
      <c r="A297" s="21"/>
      <c r="B297" s="21" t="n">
        <v>300</v>
      </c>
      <c r="C297" s="21" t="n">
        <v>194</v>
      </c>
      <c r="D297" s="21" t="n">
        <v>45</v>
      </c>
      <c r="E297" s="21" t="n">
        <v>0</v>
      </c>
      <c r="F297" s="21" t="n">
        <v>0</v>
      </c>
      <c r="H297" s="2" t="str">
        <f aca="false">VLOOKUP(C297,ItemActionCondition!B:I,8,0)&amp;" "&amp;VLOOKUP(D297,ItemActionEffect!B:H,7,0)</f>
        <v>환수 공격시 20% 확률로 50 추가 공격</v>
      </c>
    </row>
    <row r="298" customFormat="false" ht="13.5" hidden="false" customHeight="false" outlineLevel="0" collapsed="false">
      <c r="A298" s="21"/>
      <c r="B298" s="21" t="n">
        <v>301</v>
      </c>
      <c r="C298" s="21" t="n">
        <v>195</v>
      </c>
      <c r="D298" s="21" t="n">
        <v>45</v>
      </c>
      <c r="E298" s="21" t="n">
        <v>0</v>
      </c>
      <c r="F298" s="21" t="n">
        <v>0</v>
      </c>
      <c r="H298" s="2" t="str">
        <f aca="false">VLOOKUP(C298,ItemActionCondition!B:I,8,0)&amp;" "&amp;VLOOKUP(D298,ItemActionEffect!B:H,7,0)</f>
        <v>환수 공격시 30% 확률로 50 추가 공격</v>
      </c>
    </row>
    <row r="299" customFormat="false" ht="13.5" hidden="false" customHeight="false" outlineLevel="0" collapsed="false">
      <c r="A299" s="21"/>
      <c r="B299" s="21" t="n">
        <v>301</v>
      </c>
      <c r="C299" s="21" t="n">
        <v>196</v>
      </c>
      <c r="D299" s="21" t="n">
        <v>45</v>
      </c>
      <c r="E299" s="21" t="n">
        <v>0</v>
      </c>
      <c r="F299" s="21" t="n">
        <v>0</v>
      </c>
      <c r="H299" s="2" t="str">
        <f aca="false">VLOOKUP(C299,ItemActionCondition!B:I,8,0)&amp;" "&amp;VLOOKUP(D299,ItemActionEffect!B:H,7,0)</f>
        <v>환수 공격시 30% 확률로 50 추가 공격</v>
      </c>
    </row>
    <row r="300" customFormat="false" ht="13.5" hidden="false" customHeight="false" outlineLevel="0" collapsed="false">
      <c r="A300" s="21"/>
      <c r="B300" s="21" t="n">
        <v>302</v>
      </c>
      <c r="C300" s="21" t="n">
        <v>197</v>
      </c>
      <c r="D300" s="21" t="n">
        <v>45</v>
      </c>
      <c r="E300" s="21" t="n">
        <v>0</v>
      </c>
      <c r="F300" s="21" t="n">
        <v>0</v>
      </c>
      <c r="H300" s="2" t="str">
        <f aca="false">VLOOKUP(C300,ItemActionCondition!B:I,8,0)&amp;" "&amp;VLOOKUP(D300,ItemActionEffect!B:H,7,0)</f>
        <v>환수 공격시 40% 확률로 50 추가 공격</v>
      </c>
    </row>
    <row r="301" customFormat="false" ht="13.5" hidden="false" customHeight="false" outlineLevel="0" collapsed="false">
      <c r="A301" s="21"/>
      <c r="B301" s="21" t="n">
        <v>302</v>
      </c>
      <c r="C301" s="21" t="n">
        <v>198</v>
      </c>
      <c r="D301" s="21" t="n">
        <v>45</v>
      </c>
      <c r="E301" s="21" t="n">
        <v>0</v>
      </c>
      <c r="F301" s="21" t="n">
        <v>0</v>
      </c>
      <c r="H301" s="2" t="str">
        <f aca="false">VLOOKUP(C301,ItemActionCondition!B:I,8,0)&amp;" "&amp;VLOOKUP(D301,ItemActionEffect!B:H,7,0)</f>
        <v>환수 공격시 40% 확률로 50 추가 공격</v>
      </c>
    </row>
    <row r="302" customFormat="false" ht="13.5" hidden="false" customHeight="false" outlineLevel="0" collapsed="false">
      <c r="A302" s="21"/>
      <c r="B302" s="21" t="n">
        <v>303</v>
      </c>
      <c r="C302" s="21" t="n">
        <v>199</v>
      </c>
      <c r="D302" s="21" t="n">
        <v>45</v>
      </c>
      <c r="E302" s="21" t="n">
        <v>0</v>
      </c>
      <c r="F302" s="21" t="n">
        <v>0</v>
      </c>
      <c r="H302" s="2" t="str">
        <f aca="false">VLOOKUP(C302,ItemActionCondition!B:I,8,0)&amp;" "&amp;VLOOKUP(D302,ItemActionEffect!B:H,7,0)</f>
        <v>환수 공격시 50% 확률로 50 추가 공격</v>
      </c>
    </row>
    <row r="303" customFormat="false" ht="13.5" hidden="false" customHeight="false" outlineLevel="0" collapsed="false">
      <c r="A303" s="21"/>
      <c r="B303" s="21" t="n">
        <v>303</v>
      </c>
      <c r="C303" s="21" t="n">
        <v>200</v>
      </c>
      <c r="D303" s="21" t="n">
        <v>45</v>
      </c>
      <c r="E303" s="21" t="n">
        <v>0</v>
      </c>
      <c r="F303" s="21" t="n">
        <v>0</v>
      </c>
      <c r="H303" s="2" t="str">
        <f aca="false">VLOOKUP(C303,ItemActionCondition!B:I,8,0)&amp;" "&amp;VLOOKUP(D303,ItemActionEffect!B:H,7,0)</f>
        <v>환수 공격시 50% 확률로 50 추가 공격</v>
      </c>
    </row>
    <row r="304" customFormat="false" ht="13.5" hidden="false" customHeight="false" outlineLevel="0" collapsed="false">
      <c r="A304" s="21"/>
      <c r="B304" s="21" t="n">
        <v>304</v>
      </c>
      <c r="C304" s="21" t="n">
        <v>201</v>
      </c>
      <c r="D304" s="21" t="n">
        <v>46</v>
      </c>
      <c r="E304" s="21" t="n">
        <v>0</v>
      </c>
      <c r="F304" s="21" t="n">
        <v>0</v>
      </c>
      <c r="H304" s="2" t="str">
        <f aca="false">VLOOKUP(C304,ItemActionCondition!B:I,8,0)&amp;" "&amp;VLOOKUP(D304,ItemActionEffect!B:H,7,0)</f>
        <v>아이템 착용시 물리 공격력 증가</v>
      </c>
    </row>
    <row r="305" customFormat="false" ht="13.5" hidden="false" customHeight="false" outlineLevel="0" collapsed="false">
      <c r="A305" s="21"/>
      <c r="B305" s="21" t="n">
        <v>305</v>
      </c>
      <c r="C305" s="21" t="n">
        <v>201</v>
      </c>
      <c r="D305" s="21" t="n">
        <v>47</v>
      </c>
      <c r="E305" s="21" t="n">
        <v>0</v>
      </c>
      <c r="F305" s="21" t="n">
        <v>0</v>
      </c>
      <c r="H305" s="2" t="str">
        <f aca="false">VLOOKUP(C305,ItemActionCondition!B:I,8,0)&amp;" "&amp;VLOOKUP(D305,ItemActionEffect!B:H,7,0)</f>
        <v>아이템 착용시 물리 공격력 증가</v>
      </c>
    </row>
    <row r="306" customFormat="false" ht="13.5" hidden="false" customHeight="false" outlineLevel="0" collapsed="false">
      <c r="A306" s="21"/>
      <c r="B306" s="21" t="n">
        <v>306</v>
      </c>
      <c r="C306" s="21" t="n">
        <v>201</v>
      </c>
      <c r="D306" s="21" t="n">
        <v>48</v>
      </c>
      <c r="E306" s="21" t="n">
        <v>0</v>
      </c>
      <c r="F306" s="21" t="n">
        <v>0</v>
      </c>
      <c r="H306" s="2" t="str">
        <f aca="false">VLOOKUP(C306,ItemActionCondition!B:I,8,0)&amp;" "&amp;VLOOKUP(D306,ItemActionEffect!B:H,7,0)</f>
        <v>아이템 착용시 물리 공격력 증가</v>
      </c>
    </row>
    <row r="307" customFormat="false" ht="13.5" hidden="false" customHeight="false" outlineLevel="0" collapsed="false">
      <c r="A307" s="21"/>
      <c r="B307" s="21" t="n">
        <v>307</v>
      </c>
      <c r="C307" s="21" t="n">
        <v>201</v>
      </c>
      <c r="D307" s="21" t="n">
        <v>49</v>
      </c>
      <c r="E307" s="21" t="n">
        <v>0</v>
      </c>
      <c r="F307" s="21" t="n">
        <v>0</v>
      </c>
      <c r="H307" s="2" t="str">
        <f aca="false">VLOOKUP(C307,ItemActionCondition!B:I,8,0)&amp;" "&amp;VLOOKUP(D307,ItemActionEffect!B:H,7,0)</f>
        <v>아이템 착용시 물리 공격력 증가</v>
      </c>
    </row>
    <row r="308" customFormat="false" ht="13.5" hidden="false" customHeight="false" outlineLevel="0" collapsed="false">
      <c r="A308" s="21"/>
      <c r="B308" s="21" t="n">
        <v>308</v>
      </c>
      <c r="C308" s="21" t="n">
        <v>201</v>
      </c>
      <c r="D308" s="21" t="n">
        <v>50</v>
      </c>
      <c r="E308" s="21" t="n">
        <v>0</v>
      </c>
      <c r="F308" s="21" t="n">
        <v>0</v>
      </c>
      <c r="H308" s="2" t="str">
        <f aca="false">VLOOKUP(C308,ItemActionCondition!B:I,8,0)&amp;" "&amp;VLOOKUP(D308,ItemActionEffect!B:H,7,0)</f>
        <v>아이템 착용시 물리 공격력 증가</v>
      </c>
    </row>
    <row r="309" customFormat="false" ht="13.5" hidden="false" customHeight="false" outlineLevel="0" collapsed="false">
      <c r="A309" s="21"/>
      <c r="B309" s="21" t="n">
        <v>309</v>
      </c>
      <c r="C309" s="21" t="n">
        <v>201</v>
      </c>
      <c r="D309" s="21" t="n">
        <v>51</v>
      </c>
      <c r="E309" s="21" t="n">
        <v>0</v>
      </c>
      <c r="F309" s="21" t="n">
        <v>0</v>
      </c>
      <c r="H309" s="2" t="str">
        <f aca="false">VLOOKUP(C309,ItemActionCondition!B:I,8,0)&amp;" "&amp;VLOOKUP(D309,ItemActionEffect!B:H,7,0)</f>
        <v>아이템 착용시 마법 공격력 증가</v>
      </c>
    </row>
    <row r="310" customFormat="false" ht="13.5" hidden="false" customHeight="false" outlineLevel="0" collapsed="false">
      <c r="A310" s="21"/>
      <c r="B310" s="21" t="n">
        <v>310</v>
      </c>
      <c r="C310" s="21" t="n">
        <v>201</v>
      </c>
      <c r="D310" s="21" t="n">
        <v>52</v>
      </c>
      <c r="E310" s="21" t="n">
        <v>0</v>
      </c>
      <c r="F310" s="21" t="n">
        <v>0</v>
      </c>
      <c r="H310" s="2" t="str">
        <f aca="false">VLOOKUP(C310,ItemActionCondition!B:I,8,0)&amp;" "&amp;VLOOKUP(D310,ItemActionEffect!B:H,7,0)</f>
        <v>아이템 착용시 마법 공격력 증가</v>
      </c>
    </row>
    <row r="311" customFormat="false" ht="13.5" hidden="false" customHeight="false" outlineLevel="0" collapsed="false">
      <c r="A311" s="21"/>
      <c r="B311" s="21" t="n">
        <v>311</v>
      </c>
      <c r="C311" s="21" t="n">
        <v>201</v>
      </c>
      <c r="D311" s="21" t="n">
        <v>53</v>
      </c>
      <c r="E311" s="21" t="n">
        <v>0</v>
      </c>
      <c r="F311" s="21" t="n">
        <v>0</v>
      </c>
      <c r="H311" s="2" t="str">
        <f aca="false">VLOOKUP(C311,ItemActionCondition!B:I,8,0)&amp;" "&amp;VLOOKUP(D311,ItemActionEffect!B:H,7,0)</f>
        <v>아이템 착용시 마법 공격력 증가</v>
      </c>
    </row>
    <row r="312" customFormat="false" ht="13.5" hidden="false" customHeight="false" outlineLevel="0" collapsed="false">
      <c r="A312" s="21"/>
      <c r="B312" s="21" t="n">
        <v>312</v>
      </c>
      <c r="C312" s="21" t="n">
        <v>201</v>
      </c>
      <c r="D312" s="21" t="n">
        <v>54</v>
      </c>
      <c r="E312" s="21" t="n">
        <v>0</v>
      </c>
      <c r="F312" s="21" t="n">
        <v>0</v>
      </c>
      <c r="H312" s="2" t="str">
        <f aca="false">VLOOKUP(C312,ItemActionCondition!B:I,8,0)&amp;" "&amp;VLOOKUP(D312,ItemActionEffect!B:H,7,0)</f>
        <v>아이템 착용시 마법 공격력 증가</v>
      </c>
    </row>
    <row r="313" customFormat="false" ht="13.5" hidden="false" customHeight="false" outlineLevel="0" collapsed="false">
      <c r="A313" s="21"/>
      <c r="B313" s="21" t="n">
        <v>313</v>
      </c>
      <c r="C313" s="21" t="n">
        <v>201</v>
      </c>
      <c r="D313" s="21" t="n">
        <v>55</v>
      </c>
      <c r="E313" s="21" t="n">
        <v>0</v>
      </c>
      <c r="F313" s="21" t="n">
        <v>0</v>
      </c>
      <c r="H313" s="2" t="str">
        <f aca="false">VLOOKUP(C313,ItemActionCondition!B:I,8,0)&amp;" "&amp;VLOOKUP(D313,ItemActionEffect!B:H,7,0)</f>
        <v>아이템 착용시 마법 공격력 증가</v>
      </c>
    </row>
    <row r="314" customFormat="false" ht="13.5" hidden="false" customHeight="false" outlineLevel="0" collapsed="false">
      <c r="A314" s="21"/>
      <c r="B314" s="21" t="n">
        <v>314</v>
      </c>
      <c r="C314" s="21" t="n">
        <v>201</v>
      </c>
      <c r="D314" s="21" t="n">
        <v>56</v>
      </c>
      <c r="E314" s="21" t="n">
        <v>0</v>
      </c>
      <c r="F314" s="21" t="n">
        <v>0</v>
      </c>
      <c r="H314" s="2" t="str">
        <f aca="false">VLOOKUP(C314,ItemActionCondition!B:I,8,0)&amp;" "&amp;VLOOKUP(D314,ItemActionEffect!B:H,7,0)</f>
        <v>아이템 착용시 공격 속도 증가</v>
      </c>
    </row>
    <row r="315" customFormat="false" ht="13.5" hidden="false" customHeight="false" outlineLevel="0" collapsed="false">
      <c r="A315" s="21"/>
      <c r="B315" s="21" t="n">
        <v>315</v>
      </c>
      <c r="C315" s="21" t="n">
        <v>201</v>
      </c>
      <c r="D315" s="21" t="n">
        <v>57</v>
      </c>
      <c r="E315" s="21" t="n">
        <v>0</v>
      </c>
      <c r="F315" s="21" t="n">
        <v>0</v>
      </c>
      <c r="H315" s="2" t="str">
        <f aca="false">VLOOKUP(C315,ItemActionCondition!B:I,8,0)&amp;" "&amp;VLOOKUP(D315,ItemActionEffect!B:H,7,0)</f>
        <v>아이템 착용시 공격 속도 증가</v>
      </c>
    </row>
    <row r="316" customFormat="false" ht="13.5" hidden="false" customHeight="false" outlineLevel="0" collapsed="false">
      <c r="A316" s="21"/>
      <c r="B316" s="21" t="n">
        <v>316</v>
      </c>
      <c r="C316" s="21" t="n">
        <v>201</v>
      </c>
      <c r="D316" s="21" t="n">
        <v>58</v>
      </c>
      <c r="E316" s="21" t="n">
        <v>0</v>
      </c>
      <c r="F316" s="21" t="n">
        <v>0</v>
      </c>
      <c r="H316" s="2" t="str">
        <f aca="false">VLOOKUP(C316,ItemActionCondition!B:I,8,0)&amp;" "&amp;VLOOKUP(D316,ItemActionEffect!B:H,7,0)</f>
        <v>아이템 착용시 공격 속도 증가</v>
      </c>
    </row>
    <row r="317" customFormat="false" ht="13.5" hidden="false" customHeight="false" outlineLevel="0" collapsed="false">
      <c r="A317" s="21"/>
      <c r="B317" s="21" t="n">
        <v>317</v>
      </c>
      <c r="C317" s="21" t="n">
        <v>201</v>
      </c>
      <c r="D317" s="21" t="n">
        <v>59</v>
      </c>
      <c r="E317" s="21" t="n">
        <v>0</v>
      </c>
      <c r="F317" s="21" t="n">
        <v>0</v>
      </c>
      <c r="H317" s="2" t="str">
        <f aca="false">VLOOKUP(C317,ItemActionCondition!B:I,8,0)&amp;" "&amp;VLOOKUP(D317,ItemActionEffect!B:H,7,0)</f>
        <v>아이템 착용시 공격 속도 증가</v>
      </c>
    </row>
    <row r="318" customFormat="false" ht="13.5" hidden="false" customHeight="false" outlineLevel="0" collapsed="false">
      <c r="A318" s="21"/>
      <c r="B318" s="21" t="n">
        <v>318</v>
      </c>
      <c r="C318" s="21" t="n">
        <v>201</v>
      </c>
      <c r="D318" s="21" t="n">
        <v>60</v>
      </c>
      <c r="E318" s="21" t="n">
        <v>0</v>
      </c>
      <c r="F318" s="21" t="n">
        <v>0</v>
      </c>
      <c r="H318" s="2" t="str">
        <f aca="false">VLOOKUP(C318,ItemActionCondition!B:I,8,0)&amp;" "&amp;VLOOKUP(D318,ItemActionEffect!B:H,7,0)</f>
        <v>아이템 착용시 공격 속도 증가</v>
      </c>
    </row>
    <row r="319" customFormat="false" ht="13.5" hidden="false" customHeight="false" outlineLevel="0" collapsed="false">
      <c r="A319" s="36" t="s">
        <v>13</v>
      </c>
      <c r="B319" s="37" t="s">
        <v>15</v>
      </c>
      <c r="C319" s="21"/>
      <c r="D319" s="21"/>
      <c r="E319" s="21"/>
      <c r="F319" s="38"/>
    </row>
    <row r="320" customFormat="false" ht="13.5" hidden="false" customHeight="false" outlineLevel="0" collapsed="false">
      <c r="A320" s="21"/>
      <c r="B320" s="21" t="n">
        <v>319</v>
      </c>
      <c r="C320" s="21" t="n">
        <v>212</v>
      </c>
      <c r="D320" s="21" t="n">
        <v>61</v>
      </c>
      <c r="E320" s="21" t="n">
        <v>6000</v>
      </c>
      <c r="F320" s="21" t="n">
        <v>7</v>
      </c>
      <c r="H320" s="2" t="str">
        <f aca="false">VLOOKUP(C320,ItemActionCondition!B:I,8,0)&amp;" "&amp;VLOOKUP(D320,ItemActionEffect!B:H,7,0)</f>
        <v>파이터 공격시 50% 확률로 데미지 증가 버프</v>
      </c>
    </row>
    <row r="321" customFormat="false" ht="13.5" hidden="false" customHeight="false" outlineLevel="0" collapsed="false">
      <c r="A321" s="21"/>
      <c r="B321" s="21" t="n">
        <v>319</v>
      </c>
      <c r="C321" s="21" t="n">
        <v>213</v>
      </c>
      <c r="D321" s="21" t="n">
        <v>61</v>
      </c>
      <c r="E321" s="21" t="n">
        <v>6000</v>
      </c>
      <c r="F321" s="21" t="n">
        <v>7</v>
      </c>
      <c r="H321" s="2" t="str">
        <f aca="false">VLOOKUP(C321,ItemActionCondition!B:I,8,0)&amp;" "&amp;VLOOKUP(D321,ItemActionEffect!B:H,7,0)</f>
        <v>파이터 공격시 50% 확률로 데미지 증가 버프</v>
      </c>
    </row>
    <row r="322" customFormat="false" ht="13.5" hidden="false" customHeight="false" outlineLevel="0" collapsed="false">
      <c r="A322" s="21"/>
      <c r="B322" s="21" t="n">
        <v>320</v>
      </c>
      <c r="C322" s="21" t="n">
        <v>212</v>
      </c>
      <c r="D322" s="21" t="n">
        <v>62</v>
      </c>
      <c r="E322" s="21" t="n">
        <v>6000</v>
      </c>
      <c r="F322" s="21" t="n">
        <v>7</v>
      </c>
      <c r="H322" s="2" t="str">
        <f aca="false">VLOOKUP(C322,ItemActionCondition!B:I,8,0)&amp;" "&amp;VLOOKUP(D322,ItemActionEffect!B:H,7,0)</f>
        <v>파이터 공격시 50% 확률로 데미지 증가 버프</v>
      </c>
    </row>
    <row r="323" customFormat="false" ht="13.5" hidden="false" customHeight="false" outlineLevel="0" collapsed="false">
      <c r="A323" s="21"/>
      <c r="B323" s="21" t="n">
        <v>320</v>
      </c>
      <c r="C323" s="21" t="n">
        <v>213</v>
      </c>
      <c r="D323" s="21" t="n">
        <v>62</v>
      </c>
      <c r="E323" s="21" t="n">
        <v>6000</v>
      </c>
      <c r="F323" s="21" t="n">
        <v>7</v>
      </c>
      <c r="H323" s="2" t="str">
        <f aca="false">VLOOKUP(C323,ItemActionCondition!B:I,8,0)&amp;" "&amp;VLOOKUP(D323,ItemActionEffect!B:H,7,0)</f>
        <v>파이터 공격시 50% 확률로 데미지 증가 버프</v>
      </c>
    </row>
    <row r="324" customFormat="false" ht="13.5" hidden="false" customHeight="false" outlineLevel="0" collapsed="false">
      <c r="A324" s="21"/>
      <c r="B324" s="21" t="n">
        <v>321</v>
      </c>
      <c r="C324" s="21" t="n">
        <v>212</v>
      </c>
      <c r="D324" s="21" t="n">
        <v>63</v>
      </c>
      <c r="E324" s="21" t="n">
        <v>6000</v>
      </c>
      <c r="F324" s="21" t="n">
        <v>7</v>
      </c>
      <c r="H324" s="2" t="str">
        <f aca="false">VLOOKUP(C324,ItemActionCondition!B:I,8,0)&amp;" "&amp;VLOOKUP(D324,ItemActionEffect!B:H,7,0)</f>
        <v>파이터 공격시 50% 확률로 데미지 증가 버프</v>
      </c>
    </row>
    <row r="325" customFormat="false" ht="13.5" hidden="false" customHeight="false" outlineLevel="0" collapsed="false">
      <c r="A325" s="21"/>
      <c r="B325" s="21" t="n">
        <v>321</v>
      </c>
      <c r="C325" s="21" t="n">
        <v>213</v>
      </c>
      <c r="D325" s="21" t="n">
        <v>63</v>
      </c>
      <c r="E325" s="21" t="n">
        <v>6000</v>
      </c>
      <c r="F325" s="21" t="n">
        <v>7</v>
      </c>
      <c r="H325" s="2" t="str">
        <f aca="false">VLOOKUP(C325,ItemActionCondition!B:I,8,0)&amp;" "&amp;VLOOKUP(D325,ItemActionEffect!B:H,7,0)</f>
        <v>파이터 공격시 50% 확률로 데미지 증가 버프</v>
      </c>
    </row>
    <row r="326" customFormat="false" ht="13.5" hidden="false" customHeight="false" outlineLevel="0" collapsed="false">
      <c r="A326" s="21"/>
      <c r="B326" s="21" t="n">
        <v>322</v>
      </c>
      <c r="C326" s="21" t="n">
        <v>212</v>
      </c>
      <c r="D326" s="21" t="n">
        <v>64</v>
      </c>
      <c r="E326" s="21" t="n">
        <v>6000</v>
      </c>
      <c r="F326" s="21" t="n">
        <v>7</v>
      </c>
      <c r="H326" s="2" t="str">
        <f aca="false">VLOOKUP(C326,ItemActionCondition!B:I,8,0)&amp;" "&amp;VLOOKUP(D326,ItemActionEffect!B:H,7,0)</f>
        <v>파이터 공격시 50% 확률로 데미지 증가 버프</v>
      </c>
    </row>
    <row r="327" customFormat="false" ht="13.5" hidden="false" customHeight="false" outlineLevel="0" collapsed="false">
      <c r="A327" s="21"/>
      <c r="B327" s="21" t="n">
        <v>322</v>
      </c>
      <c r="C327" s="21" t="n">
        <v>213</v>
      </c>
      <c r="D327" s="21" t="n">
        <v>64</v>
      </c>
      <c r="E327" s="21" t="n">
        <v>6000</v>
      </c>
      <c r="F327" s="21" t="n">
        <v>7</v>
      </c>
      <c r="H327" s="2" t="str">
        <f aca="false">VLOOKUP(C327,ItemActionCondition!B:I,8,0)&amp;" "&amp;VLOOKUP(D327,ItemActionEffect!B:H,7,0)</f>
        <v>파이터 공격시 50% 확률로 데미지 증가 버프</v>
      </c>
    </row>
    <row r="328" customFormat="false" ht="13.5" hidden="false" customHeight="false" outlineLevel="0" collapsed="false">
      <c r="A328" s="21"/>
      <c r="B328" s="21" t="n">
        <v>323</v>
      </c>
      <c r="C328" s="21" t="n">
        <v>212</v>
      </c>
      <c r="D328" s="21" t="n">
        <v>65</v>
      </c>
      <c r="E328" s="21" t="n">
        <v>6000</v>
      </c>
      <c r="F328" s="21" t="n">
        <v>7</v>
      </c>
      <c r="H328" s="2" t="str">
        <f aca="false">VLOOKUP(C328,ItemActionCondition!B:I,8,0)&amp;" "&amp;VLOOKUP(D328,ItemActionEffect!B:H,7,0)</f>
        <v>파이터 공격시 50% 확률로 데미지 증가 버프</v>
      </c>
    </row>
    <row r="329" customFormat="false" ht="13.5" hidden="false" customHeight="false" outlineLevel="0" collapsed="false">
      <c r="A329" s="21"/>
      <c r="B329" s="21" t="n">
        <v>323</v>
      </c>
      <c r="C329" s="21" t="n">
        <v>213</v>
      </c>
      <c r="D329" s="21" t="n">
        <v>65</v>
      </c>
      <c r="E329" s="21" t="n">
        <v>6000</v>
      </c>
      <c r="F329" s="21" t="n">
        <v>7</v>
      </c>
      <c r="H329" s="2" t="str">
        <f aca="false">VLOOKUP(C329,ItemActionCondition!B:I,8,0)&amp;" "&amp;VLOOKUP(D329,ItemActionEffect!B:H,7,0)</f>
        <v>파이터 공격시 50% 확률로 데미지 증가 버프</v>
      </c>
    </row>
    <row r="330" customFormat="false" ht="13.5" hidden="false" customHeight="false" outlineLevel="0" collapsed="false">
      <c r="A330" s="21"/>
      <c r="B330" s="21" t="n">
        <v>324</v>
      </c>
      <c r="C330" s="21" t="n">
        <v>212</v>
      </c>
      <c r="D330" s="21" t="n">
        <v>66</v>
      </c>
      <c r="E330" s="21" t="n">
        <v>6000</v>
      </c>
      <c r="F330" s="21" t="n">
        <v>8</v>
      </c>
      <c r="H330" s="2" t="str">
        <f aca="false">VLOOKUP(C330,ItemActionCondition!B:I,8,0)&amp;" "&amp;VLOOKUP(D330,ItemActionEffect!B:H,7,0)</f>
        <v>파이터 공격시 50% 확률로 대상 도트 피해</v>
      </c>
    </row>
    <row r="331" customFormat="false" ht="13.5" hidden="false" customHeight="false" outlineLevel="0" collapsed="false">
      <c r="A331" s="21"/>
      <c r="B331" s="21" t="n">
        <v>324</v>
      </c>
      <c r="C331" s="21" t="n">
        <v>213</v>
      </c>
      <c r="D331" s="21" t="n">
        <v>66</v>
      </c>
      <c r="E331" s="21" t="n">
        <v>6000</v>
      </c>
      <c r="F331" s="21" t="n">
        <v>8</v>
      </c>
      <c r="H331" s="2" t="str">
        <f aca="false">VLOOKUP(C331,ItemActionCondition!B:I,8,0)&amp;" "&amp;VLOOKUP(D331,ItemActionEffect!B:H,7,0)</f>
        <v>파이터 공격시 50% 확률로 대상 도트 피해</v>
      </c>
    </row>
    <row r="332" customFormat="false" ht="13.5" hidden="false" customHeight="false" outlineLevel="0" collapsed="false">
      <c r="A332" s="21"/>
      <c r="B332" s="21" t="n">
        <v>325</v>
      </c>
      <c r="C332" s="21" t="n">
        <v>212</v>
      </c>
      <c r="D332" s="21" t="n">
        <v>67</v>
      </c>
      <c r="E332" s="21" t="n">
        <v>6000</v>
      </c>
      <c r="F332" s="21" t="n">
        <v>8</v>
      </c>
      <c r="H332" s="2" t="str">
        <f aca="false">VLOOKUP(C332,ItemActionCondition!B:I,8,0)&amp;" "&amp;VLOOKUP(D332,ItemActionEffect!B:H,7,0)</f>
        <v>파이터 공격시 50% 확률로 대상 도트 피해</v>
      </c>
    </row>
    <row r="333" customFormat="false" ht="13.5" hidden="false" customHeight="false" outlineLevel="0" collapsed="false">
      <c r="A333" s="21"/>
      <c r="B333" s="21" t="n">
        <v>325</v>
      </c>
      <c r="C333" s="21" t="n">
        <v>213</v>
      </c>
      <c r="D333" s="21" t="n">
        <v>67</v>
      </c>
      <c r="E333" s="21" t="n">
        <v>6000</v>
      </c>
      <c r="F333" s="21" t="n">
        <v>8</v>
      </c>
      <c r="H333" s="2" t="str">
        <f aca="false">VLOOKUP(C333,ItemActionCondition!B:I,8,0)&amp;" "&amp;VLOOKUP(D333,ItemActionEffect!B:H,7,0)</f>
        <v>파이터 공격시 50% 확률로 대상 도트 피해</v>
      </c>
    </row>
    <row r="334" customFormat="false" ht="13.5" hidden="false" customHeight="false" outlineLevel="0" collapsed="false">
      <c r="A334" s="21"/>
      <c r="B334" s="21" t="n">
        <v>326</v>
      </c>
      <c r="C334" s="21" t="n">
        <v>212</v>
      </c>
      <c r="D334" s="21" t="n">
        <v>68</v>
      </c>
      <c r="E334" s="21" t="n">
        <v>6000</v>
      </c>
      <c r="F334" s="21" t="n">
        <v>8</v>
      </c>
      <c r="H334" s="2" t="str">
        <f aca="false">VLOOKUP(C334,ItemActionCondition!B:I,8,0)&amp;" "&amp;VLOOKUP(D334,ItemActionEffect!B:H,7,0)</f>
        <v>파이터 공격시 50% 확률로 대상 도트 피해</v>
      </c>
    </row>
    <row r="335" customFormat="false" ht="13.5" hidden="false" customHeight="false" outlineLevel="0" collapsed="false">
      <c r="A335" s="21"/>
      <c r="B335" s="21" t="n">
        <v>326</v>
      </c>
      <c r="C335" s="21" t="n">
        <v>213</v>
      </c>
      <c r="D335" s="21" t="n">
        <v>68</v>
      </c>
      <c r="E335" s="21" t="n">
        <v>6000</v>
      </c>
      <c r="F335" s="21" t="n">
        <v>8</v>
      </c>
      <c r="H335" s="2" t="str">
        <f aca="false">VLOOKUP(C335,ItemActionCondition!B:I,8,0)&amp;" "&amp;VLOOKUP(D335,ItemActionEffect!B:H,7,0)</f>
        <v>파이터 공격시 50% 확률로 대상 도트 피해</v>
      </c>
    </row>
    <row r="336" customFormat="false" ht="13.5" hidden="false" customHeight="false" outlineLevel="0" collapsed="false">
      <c r="A336" s="21"/>
      <c r="B336" s="21" t="n">
        <v>327</v>
      </c>
      <c r="C336" s="21" t="n">
        <v>212</v>
      </c>
      <c r="D336" s="21" t="n">
        <v>69</v>
      </c>
      <c r="E336" s="21" t="n">
        <v>6000</v>
      </c>
      <c r="F336" s="21" t="n">
        <v>8</v>
      </c>
      <c r="H336" s="2" t="str">
        <f aca="false">VLOOKUP(C336,ItemActionCondition!B:I,8,0)&amp;" "&amp;VLOOKUP(D336,ItemActionEffect!B:H,7,0)</f>
        <v>파이터 공격시 50% 확률로 대상 도트 피해</v>
      </c>
    </row>
    <row r="337" customFormat="false" ht="13.5" hidden="false" customHeight="false" outlineLevel="0" collapsed="false">
      <c r="A337" s="21"/>
      <c r="B337" s="21" t="n">
        <v>327</v>
      </c>
      <c r="C337" s="21" t="n">
        <v>213</v>
      </c>
      <c r="D337" s="21" t="n">
        <v>69</v>
      </c>
      <c r="E337" s="21" t="n">
        <v>6000</v>
      </c>
      <c r="F337" s="21" t="n">
        <v>8</v>
      </c>
      <c r="H337" s="2" t="str">
        <f aca="false">VLOOKUP(C337,ItemActionCondition!B:I,8,0)&amp;" "&amp;VLOOKUP(D337,ItemActionEffect!B:H,7,0)</f>
        <v>파이터 공격시 50% 확률로 대상 도트 피해</v>
      </c>
    </row>
    <row r="338" customFormat="false" ht="13.5" hidden="false" customHeight="false" outlineLevel="0" collapsed="false">
      <c r="A338" s="21"/>
      <c r="B338" s="21" t="n">
        <v>328</v>
      </c>
      <c r="C338" s="21" t="n">
        <v>212</v>
      </c>
      <c r="D338" s="21" t="n">
        <v>70</v>
      </c>
      <c r="E338" s="21" t="n">
        <v>6000</v>
      </c>
      <c r="F338" s="21" t="n">
        <v>8</v>
      </c>
      <c r="H338" s="2" t="str">
        <f aca="false">VLOOKUP(C338,ItemActionCondition!B:I,8,0)&amp;" "&amp;VLOOKUP(D338,ItemActionEffect!B:H,7,0)</f>
        <v>파이터 공격시 50% 확률로 대상 도트 피해</v>
      </c>
    </row>
    <row r="339" customFormat="false" ht="13.5" hidden="false" customHeight="false" outlineLevel="0" collapsed="false">
      <c r="A339" s="21"/>
      <c r="B339" s="21" t="n">
        <v>328</v>
      </c>
      <c r="C339" s="21" t="n">
        <v>213</v>
      </c>
      <c r="D339" s="21" t="n">
        <v>70</v>
      </c>
      <c r="E339" s="21" t="n">
        <v>6000</v>
      </c>
      <c r="F339" s="21" t="n">
        <v>8</v>
      </c>
      <c r="H339" s="2" t="str">
        <f aca="false">VLOOKUP(C339,ItemActionCondition!B:I,8,0)&amp;" "&amp;VLOOKUP(D339,ItemActionEffect!B:H,7,0)</f>
        <v>파이터 공격시 50% 확률로 대상 도트 피해</v>
      </c>
    </row>
    <row r="340" customFormat="false" ht="13.5" hidden="false" customHeight="false" outlineLevel="0" collapsed="false">
      <c r="A340" s="21"/>
      <c r="B340" s="21" t="n">
        <v>329</v>
      </c>
      <c r="C340" s="21" t="n">
        <v>212</v>
      </c>
      <c r="D340" s="21" t="n">
        <v>71</v>
      </c>
      <c r="E340" s="21" t="n">
        <v>5000</v>
      </c>
      <c r="F340" s="21" t="n">
        <v>9</v>
      </c>
      <c r="H340" s="2" t="str">
        <f aca="false">VLOOKUP(C340,ItemActionCondition!B:I,8,0)&amp;" "&amp;VLOOKUP(D340,ItemActionEffect!B:H,7,0)</f>
        <v>파이터 공격시 50% 확률로 자신의 최대 체력의 1% 만큼 HP 회복</v>
      </c>
    </row>
    <row r="341" customFormat="false" ht="13.5" hidden="false" customHeight="false" outlineLevel="0" collapsed="false">
      <c r="A341" s="21"/>
      <c r="B341" s="21" t="n">
        <v>329</v>
      </c>
      <c r="C341" s="21" t="n">
        <v>213</v>
      </c>
      <c r="D341" s="21" t="n">
        <v>71</v>
      </c>
      <c r="E341" s="21" t="n">
        <v>5000</v>
      </c>
      <c r="F341" s="21" t="n">
        <v>9</v>
      </c>
      <c r="H341" s="2" t="str">
        <f aca="false">VLOOKUP(C341,ItemActionCondition!B:I,8,0)&amp;" "&amp;VLOOKUP(D341,ItemActionEffect!B:H,7,0)</f>
        <v>파이터 공격시 50% 확률로 자신의 최대 체력의 1% 만큼 HP 회복</v>
      </c>
    </row>
    <row r="342" customFormat="false" ht="13.5" hidden="false" customHeight="false" outlineLevel="0" collapsed="false">
      <c r="A342" s="21"/>
      <c r="B342" s="21" t="n">
        <v>330</v>
      </c>
      <c r="C342" s="21" t="n">
        <v>212</v>
      </c>
      <c r="D342" s="21" t="n">
        <v>72</v>
      </c>
      <c r="E342" s="21" t="n">
        <v>5000</v>
      </c>
      <c r="F342" s="21" t="n">
        <v>9</v>
      </c>
      <c r="H342" s="2" t="str">
        <f aca="false">VLOOKUP(C342,ItemActionCondition!B:I,8,0)&amp;" "&amp;VLOOKUP(D342,ItemActionEffect!B:H,7,0)</f>
        <v>파이터 공격시 50% 확률로 자신의 최대 체력의 2% 만큼 HP 회복</v>
      </c>
    </row>
    <row r="343" customFormat="false" ht="13.5" hidden="false" customHeight="false" outlineLevel="0" collapsed="false">
      <c r="A343" s="21"/>
      <c r="B343" s="21" t="n">
        <v>330</v>
      </c>
      <c r="C343" s="21" t="n">
        <v>213</v>
      </c>
      <c r="D343" s="21" t="n">
        <v>72</v>
      </c>
      <c r="E343" s="21" t="n">
        <v>5000</v>
      </c>
      <c r="F343" s="21" t="n">
        <v>9</v>
      </c>
      <c r="H343" s="2" t="str">
        <f aca="false">VLOOKUP(C343,ItemActionCondition!B:I,8,0)&amp;" "&amp;VLOOKUP(D343,ItemActionEffect!B:H,7,0)</f>
        <v>파이터 공격시 50% 확률로 자신의 최대 체력의 2% 만큼 HP 회복</v>
      </c>
    </row>
    <row r="344" customFormat="false" ht="13.5" hidden="false" customHeight="false" outlineLevel="0" collapsed="false">
      <c r="A344" s="21"/>
      <c r="B344" s="21" t="n">
        <v>331</v>
      </c>
      <c r="C344" s="21" t="n">
        <v>212</v>
      </c>
      <c r="D344" s="21" t="n">
        <v>73</v>
      </c>
      <c r="E344" s="21" t="n">
        <v>5000</v>
      </c>
      <c r="F344" s="21" t="n">
        <v>9</v>
      </c>
      <c r="H344" s="2" t="str">
        <f aca="false">VLOOKUP(C344,ItemActionCondition!B:I,8,0)&amp;" "&amp;VLOOKUP(D344,ItemActionEffect!B:H,7,0)</f>
        <v>파이터 공격시 50% 확률로 자신의 최대 체력의 3% 만큼 HP 회복</v>
      </c>
    </row>
    <row r="345" customFormat="false" ht="13.5" hidden="false" customHeight="false" outlineLevel="0" collapsed="false">
      <c r="A345" s="21"/>
      <c r="B345" s="21" t="n">
        <v>331</v>
      </c>
      <c r="C345" s="21" t="n">
        <v>213</v>
      </c>
      <c r="D345" s="21" t="n">
        <v>73</v>
      </c>
      <c r="E345" s="21" t="n">
        <v>5000</v>
      </c>
      <c r="F345" s="21" t="n">
        <v>9</v>
      </c>
      <c r="H345" s="2" t="str">
        <f aca="false">VLOOKUP(C345,ItemActionCondition!B:I,8,0)&amp;" "&amp;VLOOKUP(D345,ItemActionEffect!B:H,7,0)</f>
        <v>파이터 공격시 50% 확률로 자신의 최대 체력의 3% 만큼 HP 회복</v>
      </c>
    </row>
    <row r="346" customFormat="false" ht="13.5" hidden="false" customHeight="false" outlineLevel="0" collapsed="false">
      <c r="A346" s="21"/>
      <c r="B346" s="21" t="n">
        <v>332</v>
      </c>
      <c r="C346" s="21" t="n">
        <v>212</v>
      </c>
      <c r="D346" s="21" t="n">
        <v>74</v>
      </c>
      <c r="E346" s="21" t="n">
        <v>5000</v>
      </c>
      <c r="F346" s="21" t="n">
        <v>9</v>
      </c>
      <c r="H346" s="2" t="str">
        <f aca="false">VLOOKUP(C346,ItemActionCondition!B:I,8,0)&amp;" "&amp;VLOOKUP(D346,ItemActionEffect!B:H,7,0)</f>
        <v>파이터 공격시 50% 확률로 자신의 최대 체력의 4% 만큼 HP 회복</v>
      </c>
    </row>
    <row r="347" customFormat="false" ht="13.5" hidden="false" customHeight="false" outlineLevel="0" collapsed="false">
      <c r="A347" s="21"/>
      <c r="B347" s="21" t="n">
        <v>332</v>
      </c>
      <c r="C347" s="21" t="n">
        <v>213</v>
      </c>
      <c r="D347" s="21" t="n">
        <v>74</v>
      </c>
      <c r="E347" s="21" t="n">
        <v>5000</v>
      </c>
      <c r="F347" s="21" t="n">
        <v>9</v>
      </c>
      <c r="H347" s="2" t="str">
        <f aca="false">VLOOKUP(C347,ItemActionCondition!B:I,8,0)&amp;" "&amp;VLOOKUP(D347,ItemActionEffect!B:H,7,0)</f>
        <v>파이터 공격시 50% 확률로 자신의 최대 체력의 4% 만큼 HP 회복</v>
      </c>
    </row>
    <row r="348" customFormat="false" ht="13.5" hidden="false" customHeight="false" outlineLevel="0" collapsed="false">
      <c r="A348" s="21"/>
      <c r="B348" s="21" t="n">
        <v>333</v>
      </c>
      <c r="C348" s="21" t="n">
        <v>212</v>
      </c>
      <c r="D348" s="21" t="n">
        <v>75</v>
      </c>
      <c r="E348" s="21" t="n">
        <v>5000</v>
      </c>
      <c r="F348" s="21" t="n">
        <v>9</v>
      </c>
      <c r="H348" s="2" t="str">
        <f aca="false">VLOOKUP(C348,ItemActionCondition!B:I,8,0)&amp;" "&amp;VLOOKUP(D348,ItemActionEffect!B:H,7,0)</f>
        <v>파이터 공격시 50% 확률로 자신의 최대 체력의 5% 만큼 HP 회복</v>
      </c>
    </row>
    <row r="349" customFormat="false" ht="13.5" hidden="false" customHeight="false" outlineLevel="0" collapsed="false">
      <c r="A349" s="21"/>
      <c r="B349" s="21" t="n">
        <v>333</v>
      </c>
      <c r="C349" s="21" t="n">
        <v>213</v>
      </c>
      <c r="D349" s="21" t="n">
        <v>75</v>
      </c>
      <c r="E349" s="21" t="n">
        <v>5000</v>
      </c>
      <c r="F349" s="21" t="n">
        <v>9</v>
      </c>
      <c r="H349" s="2" t="str">
        <f aca="false">VLOOKUP(C349,ItemActionCondition!B:I,8,0)&amp;" "&amp;VLOOKUP(D349,ItemActionEffect!B:H,7,0)</f>
        <v>파이터 공격시 50% 확률로 자신의 최대 체력의 5% 만큼 HP 회복</v>
      </c>
    </row>
    <row r="350" customFormat="false" ht="13.5" hidden="false" customHeight="false" outlineLevel="0" collapsed="false">
      <c r="A350" s="21"/>
      <c r="B350" s="21" t="n">
        <v>334</v>
      </c>
      <c r="C350" s="21" t="n">
        <v>212</v>
      </c>
      <c r="D350" s="21" t="n">
        <v>76</v>
      </c>
      <c r="E350" s="21" t="n">
        <v>10000</v>
      </c>
      <c r="F350" s="21" t="n">
        <v>5</v>
      </c>
      <c r="H350" s="2" t="str">
        <f aca="false">VLOOKUP(C350,ItemActionCondition!B:I,8,0)&amp;" "&amp;VLOOKUP(D350,ItemActionEffect!B:H,7,0)</f>
        <v>파이터 공격시 50% 확률로 대상 넉백</v>
      </c>
    </row>
    <row r="351" customFormat="false" ht="13.5" hidden="false" customHeight="false" outlineLevel="0" collapsed="false">
      <c r="A351" s="21"/>
      <c r="B351" s="21" t="n">
        <v>334</v>
      </c>
      <c r="C351" s="21" t="n">
        <v>213</v>
      </c>
      <c r="D351" s="21" t="n">
        <v>76</v>
      </c>
      <c r="E351" s="21" t="n">
        <v>10000</v>
      </c>
      <c r="F351" s="21" t="n">
        <v>5</v>
      </c>
      <c r="H351" s="2" t="str">
        <f aca="false">VLOOKUP(C351,ItemActionCondition!B:I,8,0)&amp;" "&amp;VLOOKUP(D351,ItemActionEffect!B:H,7,0)</f>
        <v>파이터 공격시 50% 확률로 대상 넉백</v>
      </c>
    </row>
    <row r="352" customFormat="false" ht="13.5" hidden="false" customHeight="false" outlineLevel="0" collapsed="false">
      <c r="A352" s="21"/>
      <c r="B352" s="21" t="n">
        <v>335</v>
      </c>
      <c r="C352" s="21" t="n">
        <v>212</v>
      </c>
      <c r="D352" s="21" t="n">
        <v>77</v>
      </c>
      <c r="E352" s="21" t="n">
        <v>10000</v>
      </c>
      <c r="F352" s="21" t="n">
        <v>5</v>
      </c>
      <c r="H352" s="2" t="str">
        <f aca="false">VLOOKUP(C352,ItemActionCondition!B:I,8,0)&amp;" "&amp;VLOOKUP(D352,ItemActionEffect!B:H,7,0)</f>
        <v>파이터 공격시 50% 확률로 대상 넉백</v>
      </c>
    </row>
    <row r="353" customFormat="false" ht="13.5" hidden="false" customHeight="false" outlineLevel="0" collapsed="false">
      <c r="A353" s="21"/>
      <c r="B353" s="21" t="n">
        <v>335</v>
      </c>
      <c r="C353" s="21" t="n">
        <v>213</v>
      </c>
      <c r="D353" s="21" t="n">
        <v>77</v>
      </c>
      <c r="E353" s="21" t="n">
        <v>10000</v>
      </c>
      <c r="F353" s="21" t="n">
        <v>5</v>
      </c>
      <c r="H353" s="2" t="str">
        <f aca="false">VLOOKUP(C353,ItemActionCondition!B:I,8,0)&amp;" "&amp;VLOOKUP(D353,ItemActionEffect!B:H,7,0)</f>
        <v>파이터 공격시 50% 확률로 대상 넉백</v>
      </c>
    </row>
    <row r="354" customFormat="false" ht="13.5" hidden="false" customHeight="false" outlineLevel="0" collapsed="false">
      <c r="A354" s="21"/>
      <c r="B354" s="21" t="n">
        <v>336</v>
      </c>
      <c r="C354" s="21" t="n">
        <v>212</v>
      </c>
      <c r="D354" s="21" t="n">
        <v>78</v>
      </c>
      <c r="E354" s="21" t="n">
        <v>10000</v>
      </c>
      <c r="F354" s="21" t="n">
        <v>5</v>
      </c>
      <c r="H354" s="2" t="str">
        <f aca="false">VLOOKUP(C354,ItemActionCondition!B:I,8,0)&amp;" "&amp;VLOOKUP(D354,ItemActionEffect!B:H,7,0)</f>
        <v>파이터 공격시 50% 확률로 대상 넉백</v>
      </c>
    </row>
    <row r="355" customFormat="false" ht="13.5" hidden="false" customHeight="false" outlineLevel="0" collapsed="false">
      <c r="A355" s="21"/>
      <c r="B355" s="21" t="n">
        <v>336</v>
      </c>
      <c r="C355" s="21" t="n">
        <v>213</v>
      </c>
      <c r="D355" s="21" t="n">
        <v>78</v>
      </c>
      <c r="E355" s="21" t="n">
        <v>10000</v>
      </c>
      <c r="F355" s="21" t="n">
        <v>5</v>
      </c>
      <c r="H355" s="2" t="str">
        <f aca="false">VLOOKUP(C355,ItemActionCondition!B:I,8,0)&amp;" "&amp;VLOOKUP(D355,ItemActionEffect!B:H,7,0)</f>
        <v>파이터 공격시 50% 확률로 대상 넉백</v>
      </c>
    </row>
    <row r="356" customFormat="false" ht="13.5" hidden="false" customHeight="false" outlineLevel="0" collapsed="false">
      <c r="A356" s="21"/>
      <c r="B356" s="21" t="n">
        <v>337</v>
      </c>
      <c r="C356" s="21" t="n">
        <v>212</v>
      </c>
      <c r="D356" s="21" t="n">
        <v>79</v>
      </c>
      <c r="E356" s="21" t="n">
        <v>10000</v>
      </c>
      <c r="F356" s="21" t="n">
        <v>5</v>
      </c>
      <c r="H356" s="2" t="str">
        <f aca="false">VLOOKUP(C356,ItemActionCondition!B:I,8,0)&amp;" "&amp;VLOOKUP(D356,ItemActionEffect!B:H,7,0)</f>
        <v>파이터 공격시 50% 확률로 대상 넉백</v>
      </c>
    </row>
    <row r="357" customFormat="false" ht="13.5" hidden="false" customHeight="false" outlineLevel="0" collapsed="false">
      <c r="A357" s="21"/>
      <c r="B357" s="21" t="n">
        <v>337</v>
      </c>
      <c r="C357" s="21" t="n">
        <v>213</v>
      </c>
      <c r="D357" s="21" t="n">
        <v>79</v>
      </c>
      <c r="E357" s="21" t="n">
        <v>10000</v>
      </c>
      <c r="F357" s="21" t="n">
        <v>5</v>
      </c>
      <c r="H357" s="2" t="str">
        <f aca="false">VLOOKUP(C357,ItemActionCondition!B:I,8,0)&amp;" "&amp;VLOOKUP(D357,ItemActionEffect!B:H,7,0)</f>
        <v>파이터 공격시 50% 확률로 대상 넉백</v>
      </c>
    </row>
    <row r="358" customFormat="false" ht="13.5" hidden="false" customHeight="false" outlineLevel="0" collapsed="false">
      <c r="A358" s="21"/>
      <c r="B358" s="21" t="n">
        <v>338</v>
      </c>
      <c r="C358" s="21" t="n">
        <v>212</v>
      </c>
      <c r="D358" s="21" t="n">
        <v>80</v>
      </c>
      <c r="E358" s="21" t="n">
        <v>10000</v>
      </c>
      <c r="F358" s="21" t="n">
        <v>5</v>
      </c>
      <c r="H358" s="2" t="str">
        <f aca="false">VLOOKUP(C358,ItemActionCondition!B:I,8,0)&amp;" "&amp;VLOOKUP(D358,ItemActionEffect!B:H,7,0)</f>
        <v>파이터 공격시 50% 확률로 대상 넉백</v>
      </c>
    </row>
    <row r="359" customFormat="false" ht="13.5" hidden="false" customHeight="false" outlineLevel="0" collapsed="false">
      <c r="A359" s="21"/>
      <c r="B359" s="21" t="n">
        <v>338</v>
      </c>
      <c r="C359" s="21" t="n">
        <v>213</v>
      </c>
      <c r="D359" s="21" t="n">
        <v>80</v>
      </c>
      <c r="E359" s="21" t="n">
        <v>10000</v>
      </c>
      <c r="F359" s="21" t="n">
        <v>5</v>
      </c>
      <c r="H359" s="2" t="str">
        <f aca="false">VLOOKUP(C359,ItemActionCondition!B:I,8,0)&amp;" "&amp;VLOOKUP(D359,ItemActionEffect!B:H,7,0)</f>
        <v>파이터 공격시 50% 확률로 대상 넉백</v>
      </c>
    </row>
    <row r="360" customFormat="false" ht="13.5" hidden="false" customHeight="false" outlineLevel="0" collapsed="false">
      <c r="A360" s="21"/>
      <c r="B360" s="21" t="n">
        <v>339</v>
      </c>
      <c r="C360" s="21" t="n">
        <v>212</v>
      </c>
      <c r="D360" s="21" t="n">
        <v>81</v>
      </c>
      <c r="E360" s="21" t="n">
        <v>12000</v>
      </c>
      <c r="F360" s="21" t="n">
        <v>6</v>
      </c>
      <c r="H360" s="2" t="str">
        <f aca="false">VLOOKUP(C360,ItemActionCondition!B:I,8,0)&amp;" "&amp;VLOOKUP(D360,ItemActionEffect!B:H,7,0)</f>
        <v>파이터 공격시 50% 확률로 대상 이동 불가</v>
      </c>
    </row>
    <row r="361" customFormat="false" ht="13.5" hidden="false" customHeight="false" outlineLevel="0" collapsed="false">
      <c r="A361" s="21"/>
      <c r="B361" s="21" t="n">
        <v>339</v>
      </c>
      <c r="C361" s="21" t="n">
        <v>213</v>
      </c>
      <c r="D361" s="21" t="n">
        <v>81</v>
      </c>
      <c r="E361" s="21" t="n">
        <v>12000</v>
      </c>
      <c r="F361" s="21" t="n">
        <v>6</v>
      </c>
      <c r="H361" s="2" t="str">
        <f aca="false">VLOOKUP(C361,ItemActionCondition!B:I,8,0)&amp;" "&amp;VLOOKUP(D361,ItemActionEffect!B:H,7,0)</f>
        <v>파이터 공격시 50% 확률로 대상 이동 불가</v>
      </c>
    </row>
    <row r="362" customFormat="false" ht="13.5" hidden="false" customHeight="false" outlineLevel="0" collapsed="false">
      <c r="A362" s="21"/>
      <c r="B362" s="21" t="n">
        <v>340</v>
      </c>
      <c r="C362" s="21" t="n">
        <v>212</v>
      </c>
      <c r="D362" s="21" t="n">
        <v>82</v>
      </c>
      <c r="E362" s="21" t="n">
        <v>12000</v>
      </c>
      <c r="F362" s="21" t="n">
        <v>6</v>
      </c>
      <c r="H362" s="2" t="str">
        <f aca="false">VLOOKUP(C362,ItemActionCondition!B:I,8,0)&amp;" "&amp;VLOOKUP(D362,ItemActionEffect!B:H,7,0)</f>
        <v>파이터 공격시 50% 확률로 대상 이동 불가</v>
      </c>
    </row>
    <row r="363" customFormat="false" ht="13.5" hidden="false" customHeight="false" outlineLevel="0" collapsed="false">
      <c r="A363" s="21"/>
      <c r="B363" s="21" t="n">
        <v>340</v>
      </c>
      <c r="C363" s="21" t="n">
        <v>213</v>
      </c>
      <c r="D363" s="21" t="n">
        <v>82</v>
      </c>
      <c r="E363" s="21" t="n">
        <v>12000</v>
      </c>
      <c r="F363" s="21" t="n">
        <v>6</v>
      </c>
      <c r="H363" s="2" t="str">
        <f aca="false">VLOOKUP(C363,ItemActionCondition!B:I,8,0)&amp;" "&amp;VLOOKUP(D363,ItemActionEffect!B:H,7,0)</f>
        <v>파이터 공격시 50% 확률로 대상 이동 불가</v>
      </c>
    </row>
    <row r="364" customFormat="false" ht="13.5" hidden="false" customHeight="false" outlineLevel="0" collapsed="false">
      <c r="A364" s="21"/>
      <c r="B364" s="21" t="n">
        <v>341</v>
      </c>
      <c r="C364" s="21" t="n">
        <v>212</v>
      </c>
      <c r="D364" s="21" t="n">
        <v>83</v>
      </c>
      <c r="E364" s="21" t="n">
        <v>12000</v>
      </c>
      <c r="F364" s="21" t="n">
        <v>6</v>
      </c>
      <c r="H364" s="2" t="str">
        <f aca="false">VLOOKUP(C364,ItemActionCondition!B:I,8,0)&amp;" "&amp;VLOOKUP(D364,ItemActionEffect!B:H,7,0)</f>
        <v>파이터 공격시 50% 확률로 대상 이동 불가</v>
      </c>
    </row>
    <row r="365" customFormat="false" ht="13.5" hidden="false" customHeight="false" outlineLevel="0" collapsed="false">
      <c r="A365" s="21"/>
      <c r="B365" s="21" t="n">
        <v>341</v>
      </c>
      <c r="C365" s="21" t="n">
        <v>213</v>
      </c>
      <c r="D365" s="21" t="n">
        <v>83</v>
      </c>
      <c r="E365" s="21" t="n">
        <v>12000</v>
      </c>
      <c r="F365" s="21" t="n">
        <v>6</v>
      </c>
      <c r="H365" s="2" t="str">
        <f aca="false">VLOOKUP(C365,ItemActionCondition!B:I,8,0)&amp;" "&amp;VLOOKUP(D365,ItemActionEffect!B:H,7,0)</f>
        <v>파이터 공격시 50% 확률로 대상 이동 불가</v>
      </c>
    </row>
    <row r="366" customFormat="false" ht="13.5" hidden="false" customHeight="false" outlineLevel="0" collapsed="false">
      <c r="A366" s="21"/>
      <c r="B366" s="21" t="n">
        <v>342</v>
      </c>
      <c r="C366" s="21" t="n">
        <v>212</v>
      </c>
      <c r="D366" s="21" t="n">
        <v>84</v>
      </c>
      <c r="E366" s="21" t="n">
        <v>12000</v>
      </c>
      <c r="F366" s="21" t="n">
        <v>6</v>
      </c>
      <c r="H366" s="2" t="str">
        <f aca="false">VLOOKUP(C366,ItemActionCondition!B:I,8,0)&amp;" "&amp;VLOOKUP(D366,ItemActionEffect!B:H,7,0)</f>
        <v>파이터 공격시 50% 확률로 대상 이동 불가</v>
      </c>
    </row>
    <row r="367" customFormat="false" ht="13.5" hidden="false" customHeight="false" outlineLevel="0" collapsed="false">
      <c r="A367" s="21"/>
      <c r="B367" s="21" t="n">
        <v>342</v>
      </c>
      <c r="C367" s="21" t="n">
        <v>213</v>
      </c>
      <c r="D367" s="21" t="n">
        <v>84</v>
      </c>
      <c r="E367" s="21" t="n">
        <v>12000</v>
      </c>
      <c r="F367" s="21" t="n">
        <v>6</v>
      </c>
      <c r="H367" s="2" t="str">
        <f aca="false">VLOOKUP(C367,ItemActionCondition!B:I,8,0)&amp;" "&amp;VLOOKUP(D367,ItemActionEffect!B:H,7,0)</f>
        <v>파이터 공격시 50% 확률로 대상 이동 불가</v>
      </c>
    </row>
    <row r="368" customFormat="false" ht="13.5" hidden="false" customHeight="false" outlineLevel="0" collapsed="false">
      <c r="A368" s="21"/>
      <c r="B368" s="21" t="n">
        <v>343</v>
      </c>
      <c r="C368" s="21" t="n">
        <v>212</v>
      </c>
      <c r="D368" s="21" t="n">
        <v>85</v>
      </c>
      <c r="E368" s="21" t="n">
        <v>12000</v>
      </c>
      <c r="F368" s="21" t="n">
        <v>6</v>
      </c>
      <c r="H368" s="2" t="str">
        <f aca="false">VLOOKUP(C368,ItemActionCondition!B:I,8,0)&amp;" "&amp;VLOOKUP(D368,ItemActionEffect!B:H,7,0)</f>
        <v>파이터 공격시 50% 확률로 대상 이동 불가</v>
      </c>
    </row>
    <row r="369" customFormat="false" ht="13.5" hidden="false" customHeight="false" outlineLevel="0" collapsed="false">
      <c r="A369" s="21"/>
      <c r="B369" s="21" t="n">
        <v>343</v>
      </c>
      <c r="C369" s="21" t="n">
        <v>213</v>
      </c>
      <c r="D369" s="21" t="n">
        <v>85</v>
      </c>
      <c r="E369" s="21" t="n">
        <v>12000</v>
      </c>
      <c r="F369" s="21" t="n">
        <v>6</v>
      </c>
      <c r="H369" s="2" t="str">
        <f aca="false">VLOOKUP(C369,ItemActionCondition!B:I,8,0)&amp;" "&amp;VLOOKUP(D369,ItemActionEffect!B:H,7,0)</f>
        <v>파이터 공격시 50% 확률로 대상 이동 불가</v>
      </c>
    </row>
    <row r="370" customFormat="false" ht="13.5" hidden="false" customHeight="false" outlineLevel="0" collapsed="false">
      <c r="A370" s="21"/>
      <c r="B370" s="21" t="n">
        <v>344</v>
      </c>
      <c r="C370" s="21" t="n">
        <v>212</v>
      </c>
      <c r="D370" s="21" t="n">
        <v>86</v>
      </c>
      <c r="E370" s="21" t="n">
        <v>5000</v>
      </c>
      <c r="F370" s="21" t="n">
        <v>10</v>
      </c>
      <c r="H370" s="2" t="str">
        <f aca="false">VLOOKUP(C370,ItemActionCondition!B:I,8,0)&amp;" "&amp;VLOOKUP(D370,ItemActionEffect!B:H,7,0)</f>
        <v>파이터 공격시 50% 확률로 대상 이동 속도 감소</v>
      </c>
    </row>
    <row r="371" customFormat="false" ht="13.5" hidden="false" customHeight="false" outlineLevel="0" collapsed="false">
      <c r="A371" s="21"/>
      <c r="B371" s="21" t="n">
        <v>344</v>
      </c>
      <c r="C371" s="21" t="n">
        <v>213</v>
      </c>
      <c r="D371" s="21" t="n">
        <v>86</v>
      </c>
      <c r="E371" s="21" t="n">
        <v>5000</v>
      </c>
      <c r="F371" s="21" t="n">
        <v>10</v>
      </c>
      <c r="H371" s="2" t="str">
        <f aca="false">VLOOKUP(C371,ItemActionCondition!B:I,8,0)&amp;" "&amp;VLOOKUP(D371,ItemActionEffect!B:H,7,0)</f>
        <v>파이터 공격시 50% 확률로 대상 이동 속도 감소</v>
      </c>
    </row>
    <row r="372" customFormat="false" ht="13.5" hidden="false" customHeight="false" outlineLevel="0" collapsed="false">
      <c r="A372" s="21"/>
      <c r="B372" s="21" t="n">
        <v>345</v>
      </c>
      <c r="C372" s="21" t="n">
        <v>212</v>
      </c>
      <c r="D372" s="21" t="n">
        <v>87</v>
      </c>
      <c r="E372" s="21" t="n">
        <v>5000</v>
      </c>
      <c r="F372" s="21" t="n">
        <v>10</v>
      </c>
      <c r="H372" s="2" t="str">
        <f aca="false">VLOOKUP(C372,ItemActionCondition!B:I,8,0)&amp;" "&amp;VLOOKUP(D372,ItemActionEffect!B:H,7,0)</f>
        <v>파이터 공격시 50% 확률로 대상 이동 속도 감소</v>
      </c>
    </row>
    <row r="373" customFormat="false" ht="13.5" hidden="false" customHeight="false" outlineLevel="0" collapsed="false">
      <c r="A373" s="21"/>
      <c r="B373" s="21" t="n">
        <v>345</v>
      </c>
      <c r="C373" s="21" t="n">
        <v>213</v>
      </c>
      <c r="D373" s="21" t="n">
        <v>87</v>
      </c>
      <c r="E373" s="21" t="n">
        <v>5000</v>
      </c>
      <c r="F373" s="21" t="n">
        <v>10</v>
      </c>
      <c r="H373" s="2" t="str">
        <f aca="false">VLOOKUP(C373,ItemActionCondition!B:I,8,0)&amp;" "&amp;VLOOKUP(D373,ItemActionEffect!B:H,7,0)</f>
        <v>파이터 공격시 50% 확률로 대상 이동 속도 감소</v>
      </c>
    </row>
    <row r="374" customFormat="false" ht="13.5" hidden="false" customHeight="false" outlineLevel="0" collapsed="false">
      <c r="A374" s="21"/>
      <c r="B374" s="21" t="n">
        <v>346</v>
      </c>
      <c r="C374" s="21" t="n">
        <v>212</v>
      </c>
      <c r="D374" s="21" t="n">
        <v>88</v>
      </c>
      <c r="E374" s="21" t="n">
        <v>5000</v>
      </c>
      <c r="F374" s="21" t="n">
        <v>10</v>
      </c>
      <c r="H374" s="2" t="str">
        <f aca="false">VLOOKUP(C374,ItemActionCondition!B:I,8,0)&amp;" "&amp;VLOOKUP(D374,ItemActionEffect!B:H,7,0)</f>
        <v>파이터 공격시 50% 확률로 대상 이동 속도 감소</v>
      </c>
    </row>
    <row r="375" customFormat="false" ht="13.5" hidden="false" customHeight="false" outlineLevel="0" collapsed="false">
      <c r="A375" s="21"/>
      <c r="B375" s="21" t="n">
        <v>346</v>
      </c>
      <c r="C375" s="21" t="n">
        <v>213</v>
      </c>
      <c r="D375" s="21" t="n">
        <v>88</v>
      </c>
      <c r="E375" s="21" t="n">
        <v>5000</v>
      </c>
      <c r="F375" s="21" t="n">
        <v>10</v>
      </c>
      <c r="H375" s="2" t="str">
        <f aca="false">VLOOKUP(C375,ItemActionCondition!B:I,8,0)&amp;" "&amp;VLOOKUP(D375,ItemActionEffect!B:H,7,0)</f>
        <v>파이터 공격시 50% 확률로 대상 이동 속도 감소</v>
      </c>
    </row>
    <row r="376" customFormat="false" ht="13.5" hidden="false" customHeight="false" outlineLevel="0" collapsed="false">
      <c r="A376" s="21"/>
      <c r="B376" s="21" t="n">
        <v>347</v>
      </c>
      <c r="C376" s="21" t="n">
        <v>212</v>
      </c>
      <c r="D376" s="21" t="n">
        <v>89</v>
      </c>
      <c r="E376" s="21" t="n">
        <v>5000</v>
      </c>
      <c r="F376" s="21" t="n">
        <v>10</v>
      </c>
      <c r="H376" s="2" t="str">
        <f aca="false">VLOOKUP(C376,ItemActionCondition!B:I,8,0)&amp;" "&amp;VLOOKUP(D376,ItemActionEffect!B:H,7,0)</f>
        <v>파이터 공격시 50% 확률로 대상 이동 속도 감소</v>
      </c>
    </row>
    <row r="377" customFormat="false" ht="13.5" hidden="false" customHeight="false" outlineLevel="0" collapsed="false">
      <c r="A377" s="21"/>
      <c r="B377" s="21" t="n">
        <v>347</v>
      </c>
      <c r="C377" s="21" t="n">
        <v>213</v>
      </c>
      <c r="D377" s="21" t="n">
        <v>89</v>
      </c>
      <c r="E377" s="21" t="n">
        <v>5000</v>
      </c>
      <c r="F377" s="21" t="n">
        <v>10</v>
      </c>
      <c r="H377" s="2" t="str">
        <f aca="false">VLOOKUP(C377,ItemActionCondition!B:I,8,0)&amp;" "&amp;VLOOKUP(D377,ItemActionEffect!B:H,7,0)</f>
        <v>파이터 공격시 50% 확률로 대상 이동 속도 감소</v>
      </c>
    </row>
    <row r="378" customFormat="false" ht="13.5" hidden="false" customHeight="false" outlineLevel="0" collapsed="false">
      <c r="A378" s="21"/>
      <c r="B378" s="21" t="n">
        <v>348</v>
      </c>
      <c r="C378" s="21" t="n">
        <v>212</v>
      </c>
      <c r="D378" s="21" t="n">
        <v>90</v>
      </c>
      <c r="E378" s="21" t="n">
        <v>5000</v>
      </c>
      <c r="F378" s="21" t="n">
        <v>10</v>
      </c>
      <c r="H378" s="2" t="str">
        <f aca="false">VLOOKUP(C378,ItemActionCondition!B:I,8,0)&amp;" "&amp;VLOOKUP(D378,ItemActionEffect!B:H,7,0)</f>
        <v>파이터 공격시 50% 확률로 대상 이동 속도 감소</v>
      </c>
    </row>
    <row r="379" customFormat="false" ht="13.5" hidden="false" customHeight="false" outlineLevel="0" collapsed="false">
      <c r="A379" s="21"/>
      <c r="B379" s="21" t="n">
        <v>348</v>
      </c>
      <c r="C379" s="21" t="n">
        <v>213</v>
      </c>
      <c r="D379" s="21" t="n">
        <v>90</v>
      </c>
      <c r="E379" s="21" t="n">
        <v>5000</v>
      </c>
      <c r="F379" s="21" t="n">
        <v>10</v>
      </c>
      <c r="H379" s="2" t="str">
        <f aca="false">VLOOKUP(C379,ItemActionCondition!B:I,8,0)&amp;" "&amp;VLOOKUP(D379,ItemActionEffect!B:H,7,0)</f>
        <v>파이터 공격시 50% 확률로 대상 이동 속도 감소</v>
      </c>
    </row>
    <row r="380" customFormat="false" ht="13.5" hidden="false" customHeight="false" outlineLevel="0" collapsed="false">
      <c r="A380" s="21"/>
      <c r="B380" s="21" t="n">
        <v>349</v>
      </c>
      <c r="C380" s="21" t="n">
        <v>212</v>
      </c>
      <c r="D380" s="21" t="n">
        <v>91</v>
      </c>
      <c r="E380" s="21" t="n">
        <v>5000</v>
      </c>
      <c r="F380" s="21" t="n">
        <v>11</v>
      </c>
      <c r="H380" s="2" t="str">
        <f aca="false">VLOOKUP(C380,ItemActionCondition!B:I,8,0)&amp;" "&amp;VLOOKUP(D380,ItemActionEffect!B:H,7,0)</f>
        <v>파이터 공격시 50% 확률로 대상 최대 SP의 4% 피해</v>
      </c>
    </row>
    <row r="381" customFormat="false" ht="13.5" hidden="false" customHeight="false" outlineLevel="0" collapsed="false">
      <c r="A381" s="21"/>
      <c r="B381" s="21" t="n">
        <v>349</v>
      </c>
      <c r="C381" s="21" t="n">
        <v>213</v>
      </c>
      <c r="D381" s="21" t="n">
        <v>91</v>
      </c>
      <c r="E381" s="21" t="n">
        <v>5000</v>
      </c>
      <c r="F381" s="21" t="n">
        <v>11</v>
      </c>
      <c r="H381" s="2" t="str">
        <f aca="false">VLOOKUP(C381,ItemActionCondition!B:I,8,0)&amp;" "&amp;VLOOKUP(D381,ItemActionEffect!B:H,7,0)</f>
        <v>파이터 공격시 50% 확률로 대상 최대 SP의 4% 피해</v>
      </c>
    </row>
    <row r="382" customFormat="false" ht="13.5" hidden="false" customHeight="false" outlineLevel="0" collapsed="false">
      <c r="A382" s="21"/>
      <c r="B382" s="21" t="n">
        <v>350</v>
      </c>
      <c r="C382" s="21" t="n">
        <v>212</v>
      </c>
      <c r="D382" s="21" t="n">
        <v>92</v>
      </c>
      <c r="E382" s="21" t="n">
        <v>5000</v>
      </c>
      <c r="F382" s="21" t="n">
        <v>11</v>
      </c>
      <c r="H382" s="2" t="str">
        <f aca="false">VLOOKUP(C382,ItemActionCondition!B:I,8,0)&amp;" "&amp;VLOOKUP(D382,ItemActionEffect!B:H,7,0)</f>
        <v>파이터 공격시 50% 확률로 대상 최대 SP의 8% 피해</v>
      </c>
    </row>
    <row r="383" customFormat="false" ht="13.5" hidden="false" customHeight="false" outlineLevel="0" collapsed="false">
      <c r="A383" s="21"/>
      <c r="B383" s="21" t="n">
        <v>350</v>
      </c>
      <c r="C383" s="21" t="n">
        <v>213</v>
      </c>
      <c r="D383" s="21" t="n">
        <v>92</v>
      </c>
      <c r="E383" s="21" t="n">
        <v>5000</v>
      </c>
      <c r="F383" s="21" t="n">
        <v>11</v>
      </c>
      <c r="H383" s="2" t="str">
        <f aca="false">VLOOKUP(C383,ItemActionCondition!B:I,8,0)&amp;" "&amp;VLOOKUP(D383,ItemActionEffect!B:H,7,0)</f>
        <v>파이터 공격시 50% 확률로 대상 최대 SP의 8% 피해</v>
      </c>
    </row>
    <row r="384" customFormat="false" ht="13.5" hidden="false" customHeight="false" outlineLevel="0" collapsed="false">
      <c r="A384" s="21"/>
      <c r="B384" s="21" t="n">
        <v>351</v>
      </c>
      <c r="C384" s="21" t="n">
        <v>212</v>
      </c>
      <c r="D384" s="21" t="n">
        <v>93</v>
      </c>
      <c r="E384" s="21" t="n">
        <v>5000</v>
      </c>
      <c r="F384" s="21" t="n">
        <v>11</v>
      </c>
      <c r="H384" s="2" t="str">
        <f aca="false">VLOOKUP(C384,ItemActionCondition!B:I,8,0)&amp;" "&amp;VLOOKUP(D384,ItemActionEffect!B:H,7,0)</f>
        <v>파이터 공격시 50% 확률로 대상 최대 SP의 12% 피해</v>
      </c>
    </row>
    <row r="385" customFormat="false" ht="13.5" hidden="false" customHeight="false" outlineLevel="0" collapsed="false">
      <c r="A385" s="21"/>
      <c r="B385" s="21" t="n">
        <v>351</v>
      </c>
      <c r="C385" s="21" t="n">
        <v>213</v>
      </c>
      <c r="D385" s="21" t="n">
        <v>93</v>
      </c>
      <c r="E385" s="21" t="n">
        <v>5000</v>
      </c>
      <c r="F385" s="21" t="n">
        <v>11</v>
      </c>
      <c r="H385" s="2" t="str">
        <f aca="false">VLOOKUP(C385,ItemActionCondition!B:I,8,0)&amp;" "&amp;VLOOKUP(D385,ItemActionEffect!B:H,7,0)</f>
        <v>파이터 공격시 50% 확률로 대상 최대 SP의 12% 피해</v>
      </c>
    </row>
    <row r="386" customFormat="false" ht="13.5" hidden="false" customHeight="false" outlineLevel="0" collapsed="false">
      <c r="A386" s="21"/>
      <c r="B386" s="21" t="n">
        <v>352</v>
      </c>
      <c r="C386" s="21" t="n">
        <v>212</v>
      </c>
      <c r="D386" s="21" t="n">
        <v>94</v>
      </c>
      <c r="E386" s="21" t="n">
        <v>5000</v>
      </c>
      <c r="F386" s="21" t="n">
        <v>11</v>
      </c>
      <c r="H386" s="2" t="str">
        <f aca="false">VLOOKUP(C386,ItemActionCondition!B:I,8,0)&amp;" "&amp;VLOOKUP(D386,ItemActionEffect!B:H,7,0)</f>
        <v>파이터 공격시 50% 확률로 대상 최대 SP의 16% 피해</v>
      </c>
    </row>
    <row r="387" customFormat="false" ht="13.5" hidden="false" customHeight="false" outlineLevel="0" collapsed="false">
      <c r="A387" s="21"/>
      <c r="B387" s="21" t="n">
        <v>352</v>
      </c>
      <c r="C387" s="21" t="n">
        <v>213</v>
      </c>
      <c r="D387" s="21" t="n">
        <v>94</v>
      </c>
      <c r="E387" s="21" t="n">
        <v>5000</v>
      </c>
      <c r="F387" s="21" t="n">
        <v>11</v>
      </c>
      <c r="H387" s="2" t="str">
        <f aca="false">VLOOKUP(C387,ItemActionCondition!B:I,8,0)&amp;" "&amp;VLOOKUP(D387,ItemActionEffect!B:H,7,0)</f>
        <v>파이터 공격시 50% 확률로 대상 최대 SP의 16% 피해</v>
      </c>
    </row>
    <row r="388" customFormat="false" ht="13.5" hidden="false" customHeight="false" outlineLevel="0" collapsed="false">
      <c r="A388" s="21"/>
      <c r="B388" s="21" t="n">
        <v>353</v>
      </c>
      <c r="C388" s="21" t="n">
        <v>212</v>
      </c>
      <c r="D388" s="21" t="n">
        <v>95</v>
      </c>
      <c r="E388" s="21" t="n">
        <v>5000</v>
      </c>
      <c r="F388" s="21" t="n">
        <v>11</v>
      </c>
      <c r="H388" s="2" t="str">
        <f aca="false">VLOOKUP(C388,ItemActionCondition!B:I,8,0)&amp;" "&amp;VLOOKUP(D388,ItemActionEffect!B:H,7,0)</f>
        <v>파이터 공격시 50% 확률로 대상 최대 SP의 20% 피해</v>
      </c>
    </row>
    <row r="389" customFormat="false" ht="13.5" hidden="false" customHeight="false" outlineLevel="0" collapsed="false">
      <c r="A389" s="21"/>
      <c r="B389" s="21" t="n">
        <v>353</v>
      </c>
      <c r="C389" s="21" t="n">
        <v>213</v>
      </c>
      <c r="D389" s="21" t="n">
        <v>95</v>
      </c>
      <c r="E389" s="21" t="n">
        <v>5000</v>
      </c>
      <c r="F389" s="21" t="n">
        <v>11</v>
      </c>
      <c r="H389" s="2" t="str">
        <f aca="false">VLOOKUP(C389,ItemActionCondition!B:I,8,0)&amp;" "&amp;VLOOKUP(D389,ItemActionEffect!B:H,7,0)</f>
        <v>파이터 공격시 50% 확률로 대상 최대 SP의 20% 피해</v>
      </c>
    </row>
    <row r="390" s="41" customFormat="true" ht="13.5" hidden="false" customHeight="false" outlineLevel="0" collapsed="false">
      <c r="A390" s="39"/>
      <c r="B390" s="39" t="n">
        <v>354</v>
      </c>
      <c r="C390" s="40" t="n">
        <v>203</v>
      </c>
      <c r="D390" s="39" t="n">
        <v>96</v>
      </c>
      <c r="E390" s="39" t="n">
        <v>60000</v>
      </c>
      <c r="F390" s="39" t="n">
        <v>2</v>
      </c>
      <c r="H390" s="42" t="str">
        <f aca="false">VLOOKUP(C390,ItemActionCondition!B:I,8,0)&amp;" "&amp;VLOOKUP(D390,ItemActionEffect!B:H,7,0)</f>
        <v>파이터 공격시 0.2% 확률로 대상 즉시 죽음</v>
      </c>
    </row>
    <row r="391" s="41" customFormat="true" ht="13.5" hidden="false" customHeight="false" outlineLevel="0" collapsed="false">
      <c r="A391" s="39"/>
      <c r="B391" s="39" t="n">
        <v>354</v>
      </c>
      <c r="C391" s="39" t="n">
        <v>203</v>
      </c>
      <c r="D391" s="39" t="n">
        <v>96</v>
      </c>
      <c r="E391" s="39" t="n">
        <v>60000</v>
      </c>
      <c r="F391" s="39" t="n">
        <v>2</v>
      </c>
      <c r="H391" s="42" t="str">
        <f aca="false">VLOOKUP(C391,ItemActionCondition!B:I,8,0)&amp;" "&amp;VLOOKUP(D391,ItemActionEffect!B:H,7,0)</f>
        <v>파이터 공격시 0.2% 확률로 대상 즉시 죽음</v>
      </c>
    </row>
    <row r="392" s="41" customFormat="true" ht="13.5" hidden="false" customHeight="false" outlineLevel="0" collapsed="false">
      <c r="A392" s="39"/>
      <c r="B392" s="39" t="n">
        <v>355</v>
      </c>
      <c r="C392" s="40" t="n">
        <v>205</v>
      </c>
      <c r="D392" s="39" t="n">
        <v>96</v>
      </c>
      <c r="E392" s="39" t="n">
        <v>60000</v>
      </c>
      <c r="F392" s="39" t="n">
        <v>2</v>
      </c>
      <c r="H392" s="42" t="str">
        <f aca="false">VLOOKUP(C392,ItemActionCondition!B:I,8,0)&amp;" "&amp;VLOOKUP(D392,ItemActionEffect!B:H,7,0)</f>
        <v>파이터 공격시 0.4% 확률로 대상 즉시 죽음</v>
      </c>
    </row>
    <row r="393" s="41" customFormat="true" ht="13.5" hidden="false" customHeight="false" outlineLevel="0" collapsed="false">
      <c r="A393" s="39"/>
      <c r="B393" s="39" t="n">
        <v>355</v>
      </c>
      <c r="C393" s="39" t="n">
        <v>205</v>
      </c>
      <c r="D393" s="39" t="n">
        <v>96</v>
      </c>
      <c r="E393" s="39" t="n">
        <v>60000</v>
      </c>
      <c r="F393" s="39" t="n">
        <v>2</v>
      </c>
      <c r="H393" s="42" t="str">
        <f aca="false">VLOOKUP(C393,ItemActionCondition!B:I,8,0)&amp;" "&amp;VLOOKUP(D393,ItemActionEffect!B:H,7,0)</f>
        <v>파이터 공격시 0.4% 확률로 대상 즉시 죽음</v>
      </c>
    </row>
    <row r="394" s="41" customFormat="true" ht="13.5" hidden="false" customHeight="false" outlineLevel="0" collapsed="false">
      <c r="A394" s="39"/>
      <c r="B394" s="39" t="n">
        <v>356</v>
      </c>
      <c r="C394" s="40" t="n">
        <v>207</v>
      </c>
      <c r="D394" s="39" t="n">
        <v>96</v>
      </c>
      <c r="E394" s="39" t="n">
        <v>60000</v>
      </c>
      <c r="F394" s="39" t="n">
        <v>2</v>
      </c>
      <c r="H394" s="42" t="str">
        <f aca="false">VLOOKUP(C394,ItemActionCondition!B:I,8,0)&amp;" "&amp;VLOOKUP(D394,ItemActionEffect!B:H,7,0)</f>
        <v>파이터 공격시 0.6% 확률로 대상 즉시 죽음</v>
      </c>
    </row>
    <row r="395" s="41" customFormat="true" ht="13.5" hidden="false" customHeight="false" outlineLevel="0" collapsed="false">
      <c r="A395" s="39"/>
      <c r="B395" s="39" t="n">
        <v>356</v>
      </c>
      <c r="C395" s="39" t="n">
        <v>207</v>
      </c>
      <c r="D395" s="39" t="n">
        <v>96</v>
      </c>
      <c r="E395" s="39" t="n">
        <v>60000</v>
      </c>
      <c r="F395" s="39" t="n">
        <v>2</v>
      </c>
      <c r="H395" s="42" t="str">
        <f aca="false">VLOOKUP(C395,ItemActionCondition!B:I,8,0)&amp;" "&amp;VLOOKUP(D395,ItemActionEffect!B:H,7,0)</f>
        <v>파이터 공격시 0.6% 확률로 대상 즉시 죽음</v>
      </c>
    </row>
    <row r="396" s="41" customFormat="true" ht="13.5" hidden="false" customHeight="false" outlineLevel="0" collapsed="false">
      <c r="A396" s="39"/>
      <c r="B396" s="39" t="n">
        <v>357</v>
      </c>
      <c r="C396" s="40" t="n">
        <v>209</v>
      </c>
      <c r="D396" s="39" t="n">
        <v>96</v>
      </c>
      <c r="E396" s="39" t="n">
        <v>60000</v>
      </c>
      <c r="F396" s="39" t="n">
        <v>2</v>
      </c>
      <c r="H396" s="42" t="str">
        <f aca="false">VLOOKUP(C396,ItemActionCondition!B:I,8,0)&amp;" "&amp;VLOOKUP(D396,ItemActionEffect!B:H,7,0)</f>
        <v>파이터 공격시 0.8% 확률로 대상 즉시 죽음</v>
      </c>
    </row>
    <row r="397" s="41" customFormat="true" ht="13.5" hidden="false" customHeight="false" outlineLevel="0" collapsed="false">
      <c r="A397" s="39"/>
      <c r="B397" s="39" t="n">
        <v>357</v>
      </c>
      <c r="C397" s="39" t="n">
        <v>209</v>
      </c>
      <c r="D397" s="39" t="n">
        <v>96</v>
      </c>
      <c r="E397" s="39" t="n">
        <v>60000</v>
      </c>
      <c r="F397" s="39" t="n">
        <v>2</v>
      </c>
      <c r="H397" s="42" t="str">
        <f aca="false">VLOOKUP(C397,ItemActionCondition!B:I,8,0)&amp;" "&amp;VLOOKUP(D397,ItemActionEffect!B:H,7,0)</f>
        <v>파이터 공격시 0.8% 확률로 대상 즉시 죽음</v>
      </c>
    </row>
    <row r="398" s="41" customFormat="true" ht="13.5" hidden="false" customHeight="false" outlineLevel="0" collapsed="false">
      <c r="A398" s="39"/>
      <c r="B398" s="39" t="n">
        <v>358</v>
      </c>
      <c r="C398" s="40" t="n">
        <v>211</v>
      </c>
      <c r="D398" s="39" t="n">
        <v>96</v>
      </c>
      <c r="E398" s="39" t="n">
        <v>60000</v>
      </c>
      <c r="F398" s="39" t="n">
        <v>2</v>
      </c>
      <c r="H398" s="42" t="str">
        <f aca="false">VLOOKUP(C398,ItemActionCondition!B:I,8,0)&amp;" "&amp;VLOOKUP(D398,ItemActionEffect!B:H,7,0)</f>
        <v>파이터 공격시 1% 확률로 대상 즉시 죽음</v>
      </c>
    </row>
    <row r="399" s="41" customFormat="true" ht="13.5" hidden="false" customHeight="false" outlineLevel="0" collapsed="false">
      <c r="A399" s="39"/>
      <c r="B399" s="39" t="n">
        <v>358</v>
      </c>
      <c r="C399" s="39" t="n">
        <v>211</v>
      </c>
      <c r="D399" s="39" t="n">
        <v>96</v>
      </c>
      <c r="E399" s="39" t="n">
        <v>60000</v>
      </c>
      <c r="F399" s="39" t="n">
        <v>2</v>
      </c>
      <c r="H399" s="42" t="str">
        <f aca="false">VLOOKUP(C399,ItemActionCondition!B:I,8,0)&amp;" "&amp;VLOOKUP(D399,ItemActionEffect!B:H,7,0)</f>
        <v>파이터 공격시 1% 확률로 대상 즉시 죽음</v>
      </c>
    </row>
    <row r="400" customFormat="false" ht="13.5" hidden="false" customHeight="false" outlineLevel="0" collapsed="false">
      <c r="A400" s="21"/>
      <c r="B400" s="21" t="n">
        <v>359</v>
      </c>
      <c r="C400" s="21" t="n">
        <v>224</v>
      </c>
      <c r="D400" s="21" t="n">
        <v>61</v>
      </c>
      <c r="E400" s="21" t="n">
        <v>6000</v>
      </c>
      <c r="F400" s="21" t="n">
        <v>7</v>
      </c>
      <c r="H400" s="2" t="str">
        <f aca="false">VLOOKUP(C400,ItemActionCondition!B:I,8,0)&amp;" "&amp;VLOOKUP(D400,ItemActionEffect!B:H,7,0)</f>
        <v>클레릭 공격시 50% 확률로 데미지 증가 버프</v>
      </c>
    </row>
    <row r="401" customFormat="false" ht="13.5" hidden="false" customHeight="false" outlineLevel="0" collapsed="false">
      <c r="A401" s="21"/>
      <c r="B401" s="21" t="n">
        <v>359</v>
      </c>
      <c r="C401" s="21" t="n">
        <v>225</v>
      </c>
      <c r="D401" s="21" t="n">
        <v>61</v>
      </c>
      <c r="E401" s="21" t="n">
        <v>6000</v>
      </c>
      <c r="F401" s="21" t="n">
        <v>7</v>
      </c>
      <c r="H401" s="2" t="str">
        <f aca="false">VLOOKUP(C401,ItemActionCondition!B:I,8,0)&amp;" "&amp;VLOOKUP(D401,ItemActionEffect!B:H,7,0)</f>
        <v>클레릭 공격시 50% 확률로 데미지 증가 버프</v>
      </c>
    </row>
    <row r="402" customFormat="false" ht="13.5" hidden="false" customHeight="false" outlineLevel="0" collapsed="false">
      <c r="A402" s="21"/>
      <c r="B402" s="21" t="n">
        <v>360</v>
      </c>
      <c r="C402" s="21" t="n">
        <v>224</v>
      </c>
      <c r="D402" s="21" t="n">
        <v>62</v>
      </c>
      <c r="E402" s="21" t="n">
        <v>6000</v>
      </c>
      <c r="F402" s="21" t="n">
        <v>7</v>
      </c>
      <c r="H402" s="2" t="str">
        <f aca="false">VLOOKUP(C402,ItemActionCondition!B:I,8,0)&amp;" "&amp;VLOOKUP(D402,ItemActionEffect!B:H,7,0)</f>
        <v>클레릭 공격시 50% 확률로 데미지 증가 버프</v>
      </c>
    </row>
    <row r="403" customFormat="false" ht="13.5" hidden="false" customHeight="false" outlineLevel="0" collapsed="false">
      <c r="A403" s="21"/>
      <c r="B403" s="21" t="n">
        <v>360</v>
      </c>
      <c r="C403" s="21" t="n">
        <v>225</v>
      </c>
      <c r="D403" s="21" t="n">
        <v>62</v>
      </c>
      <c r="E403" s="21" t="n">
        <v>6000</v>
      </c>
      <c r="F403" s="21" t="n">
        <v>7</v>
      </c>
      <c r="H403" s="2" t="str">
        <f aca="false">VLOOKUP(C403,ItemActionCondition!B:I,8,0)&amp;" "&amp;VLOOKUP(D403,ItemActionEffect!B:H,7,0)</f>
        <v>클레릭 공격시 50% 확률로 데미지 증가 버프</v>
      </c>
    </row>
    <row r="404" customFormat="false" ht="13.5" hidden="false" customHeight="false" outlineLevel="0" collapsed="false">
      <c r="A404" s="21"/>
      <c r="B404" s="21" t="n">
        <v>361</v>
      </c>
      <c r="C404" s="21" t="n">
        <v>224</v>
      </c>
      <c r="D404" s="21" t="n">
        <v>63</v>
      </c>
      <c r="E404" s="21" t="n">
        <v>6000</v>
      </c>
      <c r="F404" s="21" t="n">
        <v>7</v>
      </c>
      <c r="H404" s="2" t="str">
        <f aca="false">VLOOKUP(C404,ItemActionCondition!B:I,8,0)&amp;" "&amp;VLOOKUP(D404,ItemActionEffect!B:H,7,0)</f>
        <v>클레릭 공격시 50% 확률로 데미지 증가 버프</v>
      </c>
    </row>
    <row r="405" customFormat="false" ht="13.5" hidden="false" customHeight="false" outlineLevel="0" collapsed="false">
      <c r="A405" s="21"/>
      <c r="B405" s="21" t="n">
        <v>361</v>
      </c>
      <c r="C405" s="21" t="n">
        <v>225</v>
      </c>
      <c r="D405" s="21" t="n">
        <v>63</v>
      </c>
      <c r="E405" s="21" t="n">
        <v>6000</v>
      </c>
      <c r="F405" s="21" t="n">
        <v>7</v>
      </c>
      <c r="H405" s="2" t="str">
        <f aca="false">VLOOKUP(C405,ItemActionCondition!B:I,8,0)&amp;" "&amp;VLOOKUP(D405,ItemActionEffect!B:H,7,0)</f>
        <v>클레릭 공격시 50% 확률로 데미지 증가 버프</v>
      </c>
    </row>
    <row r="406" customFormat="false" ht="13.5" hidden="false" customHeight="false" outlineLevel="0" collapsed="false">
      <c r="A406" s="21"/>
      <c r="B406" s="21" t="n">
        <v>362</v>
      </c>
      <c r="C406" s="21" t="n">
        <v>224</v>
      </c>
      <c r="D406" s="21" t="n">
        <v>64</v>
      </c>
      <c r="E406" s="21" t="n">
        <v>6000</v>
      </c>
      <c r="F406" s="21" t="n">
        <v>7</v>
      </c>
      <c r="H406" s="2" t="str">
        <f aca="false">VLOOKUP(C406,ItemActionCondition!B:I,8,0)&amp;" "&amp;VLOOKUP(D406,ItemActionEffect!B:H,7,0)</f>
        <v>클레릭 공격시 50% 확률로 데미지 증가 버프</v>
      </c>
    </row>
    <row r="407" customFormat="false" ht="13.5" hidden="false" customHeight="false" outlineLevel="0" collapsed="false">
      <c r="A407" s="21"/>
      <c r="B407" s="21" t="n">
        <v>362</v>
      </c>
      <c r="C407" s="21" t="n">
        <v>225</v>
      </c>
      <c r="D407" s="21" t="n">
        <v>64</v>
      </c>
      <c r="E407" s="21" t="n">
        <v>6000</v>
      </c>
      <c r="F407" s="21" t="n">
        <v>7</v>
      </c>
      <c r="H407" s="2" t="str">
        <f aca="false">VLOOKUP(C407,ItemActionCondition!B:I,8,0)&amp;" "&amp;VLOOKUP(D407,ItemActionEffect!B:H,7,0)</f>
        <v>클레릭 공격시 50% 확률로 데미지 증가 버프</v>
      </c>
    </row>
    <row r="408" customFormat="false" ht="13.5" hidden="false" customHeight="false" outlineLevel="0" collapsed="false">
      <c r="A408" s="21"/>
      <c r="B408" s="21" t="n">
        <v>363</v>
      </c>
      <c r="C408" s="21" t="n">
        <v>224</v>
      </c>
      <c r="D408" s="21" t="n">
        <v>65</v>
      </c>
      <c r="E408" s="21" t="n">
        <v>6000</v>
      </c>
      <c r="F408" s="21" t="n">
        <v>7</v>
      </c>
      <c r="H408" s="2" t="str">
        <f aca="false">VLOOKUP(C408,ItemActionCondition!B:I,8,0)&amp;" "&amp;VLOOKUP(D408,ItemActionEffect!B:H,7,0)</f>
        <v>클레릭 공격시 50% 확률로 데미지 증가 버프</v>
      </c>
    </row>
    <row r="409" customFormat="false" ht="13.5" hidden="false" customHeight="false" outlineLevel="0" collapsed="false">
      <c r="A409" s="21"/>
      <c r="B409" s="21" t="n">
        <v>363</v>
      </c>
      <c r="C409" s="21" t="n">
        <v>225</v>
      </c>
      <c r="D409" s="21" t="n">
        <v>65</v>
      </c>
      <c r="E409" s="21" t="n">
        <v>6000</v>
      </c>
      <c r="F409" s="21" t="n">
        <v>7</v>
      </c>
      <c r="H409" s="2" t="str">
        <f aca="false">VLOOKUP(C409,ItemActionCondition!B:I,8,0)&amp;" "&amp;VLOOKUP(D409,ItemActionEffect!B:H,7,0)</f>
        <v>클레릭 공격시 50% 확률로 데미지 증가 버프</v>
      </c>
    </row>
    <row r="410" customFormat="false" ht="13.5" hidden="false" customHeight="false" outlineLevel="0" collapsed="false">
      <c r="A410" s="21"/>
      <c r="B410" s="21" t="n">
        <v>364</v>
      </c>
      <c r="C410" s="21" t="n">
        <v>224</v>
      </c>
      <c r="D410" s="21" t="n">
        <v>66</v>
      </c>
      <c r="E410" s="21" t="n">
        <v>6000</v>
      </c>
      <c r="F410" s="21" t="n">
        <v>8</v>
      </c>
      <c r="H410" s="2" t="str">
        <f aca="false">VLOOKUP(C410,ItemActionCondition!B:I,8,0)&amp;" "&amp;VLOOKUP(D410,ItemActionEffect!B:H,7,0)</f>
        <v>클레릭 공격시 50% 확률로 대상 도트 피해</v>
      </c>
    </row>
    <row r="411" customFormat="false" ht="13.5" hidden="false" customHeight="false" outlineLevel="0" collapsed="false">
      <c r="A411" s="21"/>
      <c r="B411" s="21" t="n">
        <v>364</v>
      </c>
      <c r="C411" s="21" t="n">
        <v>225</v>
      </c>
      <c r="D411" s="21" t="n">
        <v>66</v>
      </c>
      <c r="E411" s="21" t="n">
        <v>6000</v>
      </c>
      <c r="F411" s="21" t="n">
        <v>8</v>
      </c>
      <c r="H411" s="2" t="str">
        <f aca="false">VLOOKUP(C411,ItemActionCondition!B:I,8,0)&amp;" "&amp;VLOOKUP(D411,ItemActionEffect!B:H,7,0)</f>
        <v>클레릭 공격시 50% 확률로 대상 도트 피해</v>
      </c>
    </row>
    <row r="412" customFormat="false" ht="13.5" hidden="false" customHeight="false" outlineLevel="0" collapsed="false">
      <c r="A412" s="21"/>
      <c r="B412" s="21" t="n">
        <v>365</v>
      </c>
      <c r="C412" s="21" t="n">
        <v>224</v>
      </c>
      <c r="D412" s="21" t="n">
        <v>67</v>
      </c>
      <c r="E412" s="21" t="n">
        <v>6000</v>
      </c>
      <c r="F412" s="21" t="n">
        <v>8</v>
      </c>
      <c r="H412" s="2" t="str">
        <f aca="false">VLOOKUP(C412,ItemActionCondition!B:I,8,0)&amp;" "&amp;VLOOKUP(D412,ItemActionEffect!B:H,7,0)</f>
        <v>클레릭 공격시 50% 확률로 대상 도트 피해</v>
      </c>
    </row>
    <row r="413" customFormat="false" ht="13.5" hidden="false" customHeight="false" outlineLevel="0" collapsed="false">
      <c r="A413" s="21"/>
      <c r="B413" s="21" t="n">
        <v>365</v>
      </c>
      <c r="C413" s="21" t="n">
        <v>225</v>
      </c>
      <c r="D413" s="21" t="n">
        <v>67</v>
      </c>
      <c r="E413" s="21" t="n">
        <v>6000</v>
      </c>
      <c r="F413" s="21" t="n">
        <v>8</v>
      </c>
      <c r="H413" s="2" t="str">
        <f aca="false">VLOOKUP(C413,ItemActionCondition!B:I,8,0)&amp;" "&amp;VLOOKUP(D413,ItemActionEffect!B:H,7,0)</f>
        <v>클레릭 공격시 50% 확률로 대상 도트 피해</v>
      </c>
    </row>
    <row r="414" customFormat="false" ht="13.5" hidden="false" customHeight="false" outlineLevel="0" collapsed="false">
      <c r="A414" s="21"/>
      <c r="B414" s="21" t="n">
        <v>366</v>
      </c>
      <c r="C414" s="21" t="n">
        <v>224</v>
      </c>
      <c r="D414" s="21" t="n">
        <v>68</v>
      </c>
      <c r="E414" s="21" t="n">
        <v>6000</v>
      </c>
      <c r="F414" s="21" t="n">
        <v>8</v>
      </c>
      <c r="H414" s="2" t="str">
        <f aca="false">VLOOKUP(C414,ItemActionCondition!B:I,8,0)&amp;" "&amp;VLOOKUP(D414,ItemActionEffect!B:H,7,0)</f>
        <v>클레릭 공격시 50% 확률로 대상 도트 피해</v>
      </c>
    </row>
    <row r="415" customFormat="false" ht="13.5" hidden="false" customHeight="false" outlineLevel="0" collapsed="false">
      <c r="A415" s="21"/>
      <c r="B415" s="21" t="n">
        <v>366</v>
      </c>
      <c r="C415" s="21" t="n">
        <v>225</v>
      </c>
      <c r="D415" s="21" t="n">
        <v>68</v>
      </c>
      <c r="E415" s="21" t="n">
        <v>6000</v>
      </c>
      <c r="F415" s="21" t="n">
        <v>8</v>
      </c>
      <c r="H415" s="2" t="str">
        <f aca="false">VLOOKUP(C415,ItemActionCondition!B:I,8,0)&amp;" "&amp;VLOOKUP(D415,ItemActionEffect!B:H,7,0)</f>
        <v>클레릭 공격시 50% 확률로 대상 도트 피해</v>
      </c>
    </row>
    <row r="416" customFormat="false" ht="13.5" hidden="false" customHeight="false" outlineLevel="0" collapsed="false">
      <c r="A416" s="21"/>
      <c r="B416" s="21" t="n">
        <v>367</v>
      </c>
      <c r="C416" s="21" t="n">
        <v>224</v>
      </c>
      <c r="D416" s="21" t="n">
        <v>69</v>
      </c>
      <c r="E416" s="21" t="n">
        <v>6000</v>
      </c>
      <c r="F416" s="21" t="n">
        <v>8</v>
      </c>
      <c r="H416" s="2" t="str">
        <f aca="false">VLOOKUP(C416,ItemActionCondition!B:I,8,0)&amp;" "&amp;VLOOKUP(D416,ItemActionEffect!B:H,7,0)</f>
        <v>클레릭 공격시 50% 확률로 대상 도트 피해</v>
      </c>
    </row>
    <row r="417" customFormat="false" ht="13.5" hidden="false" customHeight="false" outlineLevel="0" collapsed="false">
      <c r="A417" s="21"/>
      <c r="B417" s="21" t="n">
        <v>367</v>
      </c>
      <c r="C417" s="21" t="n">
        <v>225</v>
      </c>
      <c r="D417" s="21" t="n">
        <v>69</v>
      </c>
      <c r="E417" s="21" t="n">
        <v>6000</v>
      </c>
      <c r="F417" s="21" t="n">
        <v>8</v>
      </c>
      <c r="H417" s="2" t="str">
        <f aca="false">VLOOKUP(C417,ItemActionCondition!B:I,8,0)&amp;" "&amp;VLOOKUP(D417,ItemActionEffect!B:H,7,0)</f>
        <v>클레릭 공격시 50% 확률로 대상 도트 피해</v>
      </c>
    </row>
    <row r="418" customFormat="false" ht="13.5" hidden="false" customHeight="false" outlineLevel="0" collapsed="false">
      <c r="A418" s="21"/>
      <c r="B418" s="21" t="n">
        <v>368</v>
      </c>
      <c r="C418" s="21" t="n">
        <v>224</v>
      </c>
      <c r="D418" s="21" t="n">
        <v>70</v>
      </c>
      <c r="E418" s="21" t="n">
        <v>6000</v>
      </c>
      <c r="F418" s="21" t="n">
        <v>8</v>
      </c>
      <c r="H418" s="2" t="str">
        <f aca="false">VLOOKUP(C418,ItemActionCondition!B:I,8,0)&amp;" "&amp;VLOOKUP(D418,ItemActionEffect!B:H,7,0)</f>
        <v>클레릭 공격시 50% 확률로 대상 도트 피해</v>
      </c>
    </row>
    <row r="419" customFormat="false" ht="13.5" hidden="false" customHeight="false" outlineLevel="0" collapsed="false">
      <c r="A419" s="21"/>
      <c r="B419" s="21" t="n">
        <v>368</v>
      </c>
      <c r="C419" s="21" t="n">
        <v>225</v>
      </c>
      <c r="D419" s="21" t="n">
        <v>70</v>
      </c>
      <c r="E419" s="21" t="n">
        <v>6000</v>
      </c>
      <c r="F419" s="21" t="n">
        <v>8</v>
      </c>
      <c r="H419" s="2" t="str">
        <f aca="false">VLOOKUP(C419,ItemActionCondition!B:I,8,0)&amp;" "&amp;VLOOKUP(D419,ItemActionEffect!B:H,7,0)</f>
        <v>클레릭 공격시 50% 확률로 대상 도트 피해</v>
      </c>
    </row>
    <row r="420" customFormat="false" ht="13.5" hidden="false" customHeight="false" outlineLevel="0" collapsed="false">
      <c r="A420" s="21"/>
      <c r="B420" s="21" t="n">
        <v>369</v>
      </c>
      <c r="C420" s="21" t="n">
        <v>224</v>
      </c>
      <c r="D420" s="21" t="n">
        <v>71</v>
      </c>
      <c r="E420" s="21" t="n">
        <v>5000</v>
      </c>
      <c r="F420" s="21" t="n">
        <v>9</v>
      </c>
      <c r="H420" s="2" t="str">
        <f aca="false">VLOOKUP(C420,ItemActionCondition!B:I,8,0)&amp;" "&amp;VLOOKUP(D420,ItemActionEffect!B:H,7,0)</f>
        <v>클레릭 공격시 50% 확률로 자신의 최대 체력의 1% 만큼 HP 회복</v>
      </c>
    </row>
    <row r="421" customFormat="false" ht="13.5" hidden="false" customHeight="false" outlineLevel="0" collapsed="false">
      <c r="A421" s="21"/>
      <c r="B421" s="21" t="n">
        <v>369</v>
      </c>
      <c r="C421" s="21" t="n">
        <v>225</v>
      </c>
      <c r="D421" s="21" t="n">
        <v>71</v>
      </c>
      <c r="E421" s="21" t="n">
        <v>5000</v>
      </c>
      <c r="F421" s="21" t="n">
        <v>9</v>
      </c>
      <c r="H421" s="2" t="str">
        <f aca="false">VLOOKUP(C421,ItemActionCondition!B:I,8,0)&amp;" "&amp;VLOOKUP(D421,ItemActionEffect!B:H,7,0)</f>
        <v>클레릭 공격시 50% 확률로 자신의 최대 체력의 1% 만큼 HP 회복</v>
      </c>
    </row>
    <row r="422" customFormat="false" ht="13.5" hidden="false" customHeight="false" outlineLevel="0" collapsed="false">
      <c r="A422" s="21"/>
      <c r="B422" s="21" t="n">
        <v>370</v>
      </c>
      <c r="C422" s="21" t="n">
        <v>224</v>
      </c>
      <c r="D422" s="21" t="n">
        <v>72</v>
      </c>
      <c r="E422" s="21" t="n">
        <v>5000</v>
      </c>
      <c r="F422" s="21" t="n">
        <v>9</v>
      </c>
      <c r="H422" s="2" t="str">
        <f aca="false">VLOOKUP(C422,ItemActionCondition!B:I,8,0)&amp;" "&amp;VLOOKUP(D422,ItemActionEffect!B:H,7,0)</f>
        <v>클레릭 공격시 50% 확률로 자신의 최대 체력의 2% 만큼 HP 회복</v>
      </c>
    </row>
    <row r="423" customFormat="false" ht="13.5" hidden="false" customHeight="false" outlineLevel="0" collapsed="false">
      <c r="A423" s="21"/>
      <c r="B423" s="21" t="n">
        <v>370</v>
      </c>
      <c r="C423" s="21" t="n">
        <v>225</v>
      </c>
      <c r="D423" s="21" t="n">
        <v>72</v>
      </c>
      <c r="E423" s="21" t="n">
        <v>5000</v>
      </c>
      <c r="F423" s="21" t="n">
        <v>9</v>
      </c>
      <c r="H423" s="2" t="str">
        <f aca="false">VLOOKUP(C423,ItemActionCondition!B:I,8,0)&amp;" "&amp;VLOOKUP(D423,ItemActionEffect!B:H,7,0)</f>
        <v>클레릭 공격시 50% 확률로 자신의 최대 체력의 2% 만큼 HP 회복</v>
      </c>
    </row>
    <row r="424" customFormat="false" ht="13.5" hidden="false" customHeight="false" outlineLevel="0" collapsed="false">
      <c r="A424" s="21"/>
      <c r="B424" s="21" t="n">
        <v>371</v>
      </c>
      <c r="C424" s="21" t="n">
        <v>224</v>
      </c>
      <c r="D424" s="21" t="n">
        <v>73</v>
      </c>
      <c r="E424" s="21" t="n">
        <v>5000</v>
      </c>
      <c r="F424" s="21" t="n">
        <v>9</v>
      </c>
      <c r="H424" s="2" t="str">
        <f aca="false">VLOOKUP(C424,ItemActionCondition!B:I,8,0)&amp;" "&amp;VLOOKUP(D424,ItemActionEffect!B:H,7,0)</f>
        <v>클레릭 공격시 50% 확률로 자신의 최대 체력의 3% 만큼 HP 회복</v>
      </c>
    </row>
    <row r="425" customFormat="false" ht="13.5" hidden="false" customHeight="false" outlineLevel="0" collapsed="false">
      <c r="A425" s="21"/>
      <c r="B425" s="21" t="n">
        <v>371</v>
      </c>
      <c r="C425" s="21" t="n">
        <v>225</v>
      </c>
      <c r="D425" s="21" t="n">
        <v>73</v>
      </c>
      <c r="E425" s="21" t="n">
        <v>5000</v>
      </c>
      <c r="F425" s="21" t="n">
        <v>9</v>
      </c>
      <c r="H425" s="2" t="str">
        <f aca="false">VLOOKUP(C425,ItemActionCondition!B:I,8,0)&amp;" "&amp;VLOOKUP(D425,ItemActionEffect!B:H,7,0)</f>
        <v>클레릭 공격시 50% 확률로 자신의 최대 체력의 3% 만큼 HP 회복</v>
      </c>
    </row>
    <row r="426" customFormat="false" ht="13.5" hidden="false" customHeight="false" outlineLevel="0" collapsed="false">
      <c r="A426" s="21"/>
      <c r="B426" s="21" t="n">
        <v>372</v>
      </c>
      <c r="C426" s="21" t="n">
        <v>224</v>
      </c>
      <c r="D426" s="21" t="n">
        <v>74</v>
      </c>
      <c r="E426" s="21" t="n">
        <v>5000</v>
      </c>
      <c r="F426" s="21" t="n">
        <v>9</v>
      </c>
      <c r="H426" s="2" t="str">
        <f aca="false">VLOOKUP(C426,ItemActionCondition!B:I,8,0)&amp;" "&amp;VLOOKUP(D426,ItemActionEffect!B:H,7,0)</f>
        <v>클레릭 공격시 50% 확률로 자신의 최대 체력의 4% 만큼 HP 회복</v>
      </c>
    </row>
    <row r="427" customFormat="false" ht="13.5" hidden="false" customHeight="false" outlineLevel="0" collapsed="false">
      <c r="A427" s="21"/>
      <c r="B427" s="21" t="n">
        <v>372</v>
      </c>
      <c r="C427" s="21" t="n">
        <v>225</v>
      </c>
      <c r="D427" s="21" t="n">
        <v>74</v>
      </c>
      <c r="E427" s="21" t="n">
        <v>5000</v>
      </c>
      <c r="F427" s="21" t="n">
        <v>9</v>
      </c>
      <c r="H427" s="2" t="str">
        <f aca="false">VLOOKUP(C427,ItemActionCondition!B:I,8,0)&amp;" "&amp;VLOOKUP(D427,ItemActionEffect!B:H,7,0)</f>
        <v>클레릭 공격시 50% 확률로 자신의 최대 체력의 4% 만큼 HP 회복</v>
      </c>
    </row>
    <row r="428" customFormat="false" ht="13.5" hidden="false" customHeight="false" outlineLevel="0" collapsed="false">
      <c r="A428" s="21"/>
      <c r="B428" s="21" t="n">
        <v>373</v>
      </c>
      <c r="C428" s="21" t="n">
        <v>224</v>
      </c>
      <c r="D428" s="21" t="n">
        <v>75</v>
      </c>
      <c r="E428" s="21" t="n">
        <v>5000</v>
      </c>
      <c r="F428" s="21" t="n">
        <v>9</v>
      </c>
      <c r="H428" s="2" t="str">
        <f aca="false">VLOOKUP(C428,ItemActionCondition!B:I,8,0)&amp;" "&amp;VLOOKUP(D428,ItemActionEffect!B:H,7,0)</f>
        <v>클레릭 공격시 50% 확률로 자신의 최대 체력의 5% 만큼 HP 회복</v>
      </c>
    </row>
    <row r="429" customFormat="false" ht="13.5" hidden="false" customHeight="false" outlineLevel="0" collapsed="false">
      <c r="A429" s="21"/>
      <c r="B429" s="21" t="n">
        <v>373</v>
      </c>
      <c r="C429" s="21" t="n">
        <v>225</v>
      </c>
      <c r="D429" s="21" t="n">
        <v>75</v>
      </c>
      <c r="E429" s="21" t="n">
        <v>5000</v>
      </c>
      <c r="F429" s="21" t="n">
        <v>9</v>
      </c>
      <c r="H429" s="2" t="str">
        <f aca="false">VLOOKUP(C429,ItemActionCondition!B:I,8,0)&amp;" "&amp;VLOOKUP(D429,ItemActionEffect!B:H,7,0)</f>
        <v>클레릭 공격시 50% 확률로 자신의 최대 체력의 5% 만큼 HP 회복</v>
      </c>
    </row>
    <row r="430" customFormat="false" ht="13.5" hidden="false" customHeight="false" outlineLevel="0" collapsed="false">
      <c r="A430" s="21"/>
      <c r="B430" s="21" t="n">
        <v>374</v>
      </c>
      <c r="C430" s="21" t="n">
        <v>224</v>
      </c>
      <c r="D430" s="21" t="n">
        <v>76</v>
      </c>
      <c r="E430" s="21" t="n">
        <v>10000</v>
      </c>
      <c r="F430" s="21" t="n">
        <v>5</v>
      </c>
      <c r="H430" s="2" t="str">
        <f aca="false">VLOOKUP(C430,ItemActionCondition!B:I,8,0)&amp;" "&amp;VLOOKUP(D430,ItemActionEffect!B:H,7,0)</f>
        <v>클레릭 공격시 50% 확률로 대상 넉백</v>
      </c>
    </row>
    <row r="431" customFormat="false" ht="13.5" hidden="false" customHeight="false" outlineLevel="0" collapsed="false">
      <c r="A431" s="21"/>
      <c r="B431" s="21" t="n">
        <v>374</v>
      </c>
      <c r="C431" s="21" t="n">
        <v>225</v>
      </c>
      <c r="D431" s="21" t="n">
        <v>76</v>
      </c>
      <c r="E431" s="21" t="n">
        <v>10000</v>
      </c>
      <c r="F431" s="21" t="n">
        <v>5</v>
      </c>
      <c r="H431" s="2" t="str">
        <f aca="false">VLOOKUP(C431,ItemActionCondition!B:I,8,0)&amp;" "&amp;VLOOKUP(D431,ItemActionEffect!B:H,7,0)</f>
        <v>클레릭 공격시 50% 확률로 대상 넉백</v>
      </c>
    </row>
    <row r="432" customFormat="false" ht="13.5" hidden="false" customHeight="false" outlineLevel="0" collapsed="false">
      <c r="A432" s="21"/>
      <c r="B432" s="21" t="n">
        <v>375</v>
      </c>
      <c r="C432" s="21" t="n">
        <v>224</v>
      </c>
      <c r="D432" s="21" t="n">
        <v>77</v>
      </c>
      <c r="E432" s="21" t="n">
        <v>10000</v>
      </c>
      <c r="F432" s="21" t="n">
        <v>5</v>
      </c>
      <c r="H432" s="2" t="str">
        <f aca="false">VLOOKUP(C432,ItemActionCondition!B:I,8,0)&amp;" "&amp;VLOOKUP(D432,ItemActionEffect!B:H,7,0)</f>
        <v>클레릭 공격시 50% 확률로 대상 넉백</v>
      </c>
    </row>
    <row r="433" customFormat="false" ht="13.5" hidden="false" customHeight="false" outlineLevel="0" collapsed="false">
      <c r="A433" s="21"/>
      <c r="B433" s="21" t="n">
        <v>375</v>
      </c>
      <c r="C433" s="21" t="n">
        <v>225</v>
      </c>
      <c r="D433" s="21" t="n">
        <v>77</v>
      </c>
      <c r="E433" s="21" t="n">
        <v>10000</v>
      </c>
      <c r="F433" s="21" t="n">
        <v>5</v>
      </c>
      <c r="H433" s="2" t="str">
        <f aca="false">VLOOKUP(C433,ItemActionCondition!B:I,8,0)&amp;" "&amp;VLOOKUP(D433,ItemActionEffect!B:H,7,0)</f>
        <v>클레릭 공격시 50% 확률로 대상 넉백</v>
      </c>
    </row>
    <row r="434" customFormat="false" ht="13.5" hidden="false" customHeight="false" outlineLevel="0" collapsed="false">
      <c r="A434" s="21"/>
      <c r="B434" s="21" t="n">
        <v>376</v>
      </c>
      <c r="C434" s="21" t="n">
        <v>224</v>
      </c>
      <c r="D434" s="21" t="n">
        <v>78</v>
      </c>
      <c r="E434" s="21" t="n">
        <v>10000</v>
      </c>
      <c r="F434" s="21" t="n">
        <v>5</v>
      </c>
      <c r="H434" s="2" t="str">
        <f aca="false">VLOOKUP(C434,ItemActionCondition!B:I,8,0)&amp;" "&amp;VLOOKUP(D434,ItemActionEffect!B:H,7,0)</f>
        <v>클레릭 공격시 50% 확률로 대상 넉백</v>
      </c>
    </row>
    <row r="435" customFormat="false" ht="13.5" hidden="false" customHeight="false" outlineLevel="0" collapsed="false">
      <c r="A435" s="21"/>
      <c r="B435" s="21" t="n">
        <v>376</v>
      </c>
      <c r="C435" s="21" t="n">
        <v>225</v>
      </c>
      <c r="D435" s="21" t="n">
        <v>78</v>
      </c>
      <c r="E435" s="21" t="n">
        <v>10000</v>
      </c>
      <c r="F435" s="21" t="n">
        <v>5</v>
      </c>
      <c r="H435" s="2" t="str">
        <f aca="false">VLOOKUP(C435,ItemActionCondition!B:I,8,0)&amp;" "&amp;VLOOKUP(D435,ItemActionEffect!B:H,7,0)</f>
        <v>클레릭 공격시 50% 확률로 대상 넉백</v>
      </c>
    </row>
    <row r="436" customFormat="false" ht="13.5" hidden="false" customHeight="false" outlineLevel="0" collapsed="false">
      <c r="A436" s="21"/>
      <c r="B436" s="21" t="n">
        <v>377</v>
      </c>
      <c r="C436" s="21" t="n">
        <v>224</v>
      </c>
      <c r="D436" s="21" t="n">
        <v>79</v>
      </c>
      <c r="E436" s="21" t="n">
        <v>10000</v>
      </c>
      <c r="F436" s="21" t="n">
        <v>5</v>
      </c>
      <c r="H436" s="2" t="str">
        <f aca="false">VLOOKUP(C436,ItemActionCondition!B:I,8,0)&amp;" "&amp;VLOOKUP(D436,ItemActionEffect!B:H,7,0)</f>
        <v>클레릭 공격시 50% 확률로 대상 넉백</v>
      </c>
    </row>
    <row r="437" customFormat="false" ht="13.5" hidden="false" customHeight="false" outlineLevel="0" collapsed="false">
      <c r="A437" s="21"/>
      <c r="B437" s="21" t="n">
        <v>377</v>
      </c>
      <c r="C437" s="21" t="n">
        <v>225</v>
      </c>
      <c r="D437" s="21" t="n">
        <v>79</v>
      </c>
      <c r="E437" s="21" t="n">
        <v>10000</v>
      </c>
      <c r="F437" s="21" t="n">
        <v>5</v>
      </c>
      <c r="H437" s="2" t="str">
        <f aca="false">VLOOKUP(C437,ItemActionCondition!B:I,8,0)&amp;" "&amp;VLOOKUP(D437,ItemActionEffect!B:H,7,0)</f>
        <v>클레릭 공격시 50% 확률로 대상 넉백</v>
      </c>
    </row>
    <row r="438" customFormat="false" ht="13.5" hidden="false" customHeight="false" outlineLevel="0" collapsed="false">
      <c r="A438" s="21"/>
      <c r="B438" s="21" t="n">
        <v>378</v>
      </c>
      <c r="C438" s="21" t="n">
        <v>224</v>
      </c>
      <c r="D438" s="21" t="n">
        <v>80</v>
      </c>
      <c r="E438" s="21" t="n">
        <v>10000</v>
      </c>
      <c r="F438" s="21" t="n">
        <v>5</v>
      </c>
      <c r="H438" s="2" t="str">
        <f aca="false">VLOOKUP(C438,ItemActionCondition!B:I,8,0)&amp;" "&amp;VLOOKUP(D438,ItemActionEffect!B:H,7,0)</f>
        <v>클레릭 공격시 50% 확률로 대상 넉백</v>
      </c>
    </row>
    <row r="439" customFormat="false" ht="13.5" hidden="false" customHeight="false" outlineLevel="0" collapsed="false">
      <c r="A439" s="21"/>
      <c r="B439" s="21" t="n">
        <v>378</v>
      </c>
      <c r="C439" s="21" t="n">
        <v>225</v>
      </c>
      <c r="D439" s="21" t="n">
        <v>80</v>
      </c>
      <c r="E439" s="21" t="n">
        <v>10000</v>
      </c>
      <c r="F439" s="21" t="n">
        <v>5</v>
      </c>
      <c r="H439" s="2" t="str">
        <f aca="false">VLOOKUP(C439,ItemActionCondition!B:I,8,0)&amp;" "&amp;VLOOKUP(D439,ItemActionEffect!B:H,7,0)</f>
        <v>클레릭 공격시 50% 확률로 대상 넉백</v>
      </c>
    </row>
    <row r="440" customFormat="false" ht="13.5" hidden="false" customHeight="false" outlineLevel="0" collapsed="false">
      <c r="A440" s="21"/>
      <c r="B440" s="21" t="n">
        <v>379</v>
      </c>
      <c r="C440" s="21" t="n">
        <v>224</v>
      </c>
      <c r="D440" s="21" t="n">
        <v>81</v>
      </c>
      <c r="E440" s="21" t="n">
        <v>12000</v>
      </c>
      <c r="F440" s="21" t="n">
        <v>6</v>
      </c>
      <c r="H440" s="2" t="str">
        <f aca="false">VLOOKUP(C440,ItemActionCondition!B:I,8,0)&amp;" "&amp;VLOOKUP(D440,ItemActionEffect!B:H,7,0)</f>
        <v>클레릭 공격시 50% 확률로 대상 이동 불가</v>
      </c>
    </row>
    <row r="441" customFormat="false" ht="13.5" hidden="false" customHeight="false" outlineLevel="0" collapsed="false">
      <c r="A441" s="21"/>
      <c r="B441" s="21" t="n">
        <v>379</v>
      </c>
      <c r="C441" s="21" t="n">
        <v>225</v>
      </c>
      <c r="D441" s="21" t="n">
        <v>81</v>
      </c>
      <c r="E441" s="21" t="n">
        <v>12000</v>
      </c>
      <c r="F441" s="21" t="n">
        <v>6</v>
      </c>
      <c r="H441" s="2" t="str">
        <f aca="false">VLOOKUP(C441,ItemActionCondition!B:I,8,0)&amp;" "&amp;VLOOKUP(D441,ItemActionEffect!B:H,7,0)</f>
        <v>클레릭 공격시 50% 확률로 대상 이동 불가</v>
      </c>
    </row>
    <row r="442" customFormat="false" ht="13.5" hidden="false" customHeight="false" outlineLevel="0" collapsed="false">
      <c r="A442" s="21"/>
      <c r="B442" s="21" t="n">
        <v>380</v>
      </c>
      <c r="C442" s="21" t="n">
        <v>224</v>
      </c>
      <c r="D442" s="21" t="n">
        <v>82</v>
      </c>
      <c r="E442" s="21" t="n">
        <v>12000</v>
      </c>
      <c r="F442" s="21" t="n">
        <v>6</v>
      </c>
      <c r="H442" s="2" t="str">
        <f aca="false">VLOOKUP(C442,ItemActionCondition!B:I,8,0)&amp;" "&amp;VLOOKUP(D442,ItemActionEffect!B:H,7,0)</f>
        <v>클레릭 공격시 50% 확률로 대상 이동 불가</v>
      </c>
    </row>
    <row r="443" customFormat="false" ht="13.5" hidden="false" customHeight="false" outlineLevel="0" collapsed="false">
      <c r="A443" s="21"/>
      <c r="B443" s="21" t="n">
        <v>380</v>
      </c>
      <c r="C443" s="21" t="n">
        <v>225</v>
      </c>
      <c r="D443" s="21" t="n">
        <v>82</v>
      </c>
      <c r="E443" s="21" t="n">
        <v>12000</v>
      </c>
      <c r="F443" s="21" t="n">
        <v>6</v>
      </c>
      <c r="H443" s="2" t="str">
        <f aca="false">VLOOKUP(C443,ItemActionCondition!B:I,8,0)&amp;" "&amp;VLOOKUP(D443,ItemActionEffect!B:H,7,0)</f>
        <v>클레릭 공격시 50% 확률로 대상 이동 불가</v>
      </c>
    </row>
    <row r="444" customFormat="false" ht="13.5" hidden="false" customHeight="false" outlineLevel="0" collapsed="false">
      <c r="A444" s="21"/>
      <c r="B444" s="21" t="n">
        <v>381</v>
      </c>
      <c r="C444" s="21" t="n">
        <v>224</v>
      </c>
      <c r="D444" s="21" t="n">
        <v>83</v>
      </c>
      <c r="E444" s="21" t="n">
        <v>12000</v>
      </c>
      <c r="F444" s="21" t="n">
        <v>6</v>
      </c>
      <c r="H444" s="2" t="str">
        <f aca="false">VLOOKUP(C444,ItemActionCondition!B:I,8,0)&amp;" "&amp;VLOOKUP(D444,ItemActionEffect!B:H,7,0)</f>
        <v>클레릭 공격시 50% 확률로 대상 이동 불가</v>
      </c>
    </row>
    <row r="445" customFormat="false" ht="13.5" hidden="false" customHeight="false" outlineLevel="0" collapsed="false">
      <c r="A445" s="21"/>
      <c r="B445" s="21" t="n">
        <v>381</v>
      </c>
      <c r="C445" s="21" t="n">
        <v>225</v>
      </c>
      <c r="D445" s="21" t="n">
        <v>83</v>
      </c>
      <c r="E445" s="21" t="n">
        <v>12000</v>
      </c>
      <c r="F445" s="21" t="n">
        <v>6</v>
      </c>
      <c r="H445" s="2" t="str">
        <f aca="false">VLOOKUP(C445,ItemActionCondition!B:I,8,0)&amp;" "&amp;VLOOKUP(D445,ItemActionEffect!B:H,7,0)</f>
        <v>클레릭 공격시 50% 확률로 대상 이동 불가</v>
      </c>
    </row>
    <row r="446" customFormat="false" ht="13.5" hidden="false" customHeight="false" outlineLevel="0" collapsed="false">
      <c r="A446" s="21"/>
      <c r="B446" s="21" t="n">
        <v>382</v>
      </c>
      <c r="C446" s="21" t="n">
        <v>224</v>
      </c>
      <c r="D446" s="21" t="n">
        <v>84</v>
      </c>
      <c r="E446" s="21" t="n">
        <v>12000</v>
      </c>
      <c r="F446" s="21" t="n">
        <v>6</v>
      </c>
      <c r="H446" s="2" t="str">
        <f aca="false">VLOOKUP(C446,ItemActionCondition!B:I,8,0)&amp;" "&amp;VLOOKUP(D446,ItemActionEffect!B:H,7,0)</f>
        <v>클레릭 공격시 50% 확률로 대상 이동 불가</v>
      </c>
    </row>
    <row r="447" customFormat="false" ht="13.5" hidden="false" customHeight="false" outlineLevel="0" collapsed="false">
      <c r="A447" s="21"/>
      <c r="B447" s="21" t="n">
        <v>382</v>
      </c>
      <c r="C447" s="21" t="n">
        <v>225</v>
      </c>
      <c r="D447" s="21" t="n">
        <v>84</v>
      </c>
      <c r="E447" s="21" t="n">
        <v>12000</v>
      </c>
      <c r="F447" s="21" t="n">
        <v>6</v>
      </c>
      <c r="H447" s="2" t="str">
        <f aca="false">VLOOKUP(C447,ItemActionCondition!B:I,8,0)&amp;" "&amp;VLOOKUP(D447,ItemActionEffect!B:H,7,0)</f>
        <v>클레릭 공격시 50% 확률로 대상 이동 불가</v>
      </c>
    </row>
    <row r="448" customFormat="false" ht="13.5" hidden="false" customHeight="false" outlineLevel="0" collapsed="false">
      <c r="A448" s="21"/>
      <c r="B448" s="21" t="n">
        <v>383</v>
      </c>
      <c r="C448" s="21" t="n">
        <v>224</v>
      </c>
      <c r="D448" s="21" t="n">
        <v>85</v>
      </c>
      <c r="E448" s="21" t="n">
        <v>12000</v>
      </c>
      <c r="F448" s="21" t="n">
        <v>6</v>
      </c>
      <c r="H448" s="2" t="str">
        <f aca="false">VLOOKUP(C448,ItemActionCondition!B:I,8,0)&amp;" "&amp;VLOOKUP(D448,ItemActionEffect!B:H,7,0)</f>
        <v>클레릭 공격시 50% 확률로 대상 이동 불가</v>
      </c>
    </row>
    <row r="449" customFormat="false" ht="13.5" hidden="false" customHeight="false" outlineLevel="0" collapsed="false">
      <c r="A449" s="21"/>
      <c r="B449" s="21" t="n">
        <v>383</v>
      </c>
      <c r="C449" s="21" t="n">
        <v>225</v>
      </c>
      <c r="D449" s="21" t="n">
        <v>85</v>
      </c>
      <c r="E449" s="21" t="n">
        <v>12000</v>
      </c>
      <c r="F449" s="21" t="n">
        <v>6</v>
      </c>
      <c r="H449" s="2" t="str">
        <f aca="false">VLOOKUP(C449,ItemActionCondition!B:I,8,0)&amp;" "&amp;VLOOKUP(D449,ItemActionEffect!B:H,7,0)</f>
        <v>클레릭 공격시 50% 확률로 대상 이동 불가</v>
      </c>
    </row>
    <row r="450" customFormat="false" ht="13.5" hidden="false" customHeight="false" outlineLevel="0" collapsed="false">
      <c r="A450" s="21"/>
      <c r="B450" s="21" t="n">
        <v>384</v>
      </c>
      <c r="C450" s="21" t="n">
        <v>224</v>
      </c>
      <c r="D450" s="21" t="n">
        <v>86</v>
      </c>
      <c r="E450" s="21" t="n">
        <v>5000</v>
      </c>
      <c r="F450" s="21" t="n">
        <v>10</v>
      </c>
      <c r="H450" s="2" t="str">
        <f aca="false">VLOOKUP(C450,ItemActionCondition!B:I,8,0)&amp;" "&amp;VLOOKUP(D450,ItemActionEffect!B:H,7,0)</f>
        <v>클레릭 공격시 50% 확률로 대상 이동 속도 감소</v>
      </c>
    </row>
    <row r="451" customFormat="false" ht="13.5" hidden="false" customHeight="false" outlineLevel="0" collapsed="false">
      <c r="A451" s="21"/>
      <c r="B451" s="21" t="n">
        <v>384</v>
      </c>
      <c r="C451" s="21" t="n">
        <v>225</v>
      </c>
      <c r="D451" s="21" t="n">
        <v>86</v>
      </c>
      <c r="E451" s="21" t="n">
        <v>5000</v>
      </c>
      <c r="F451" s="21" t="n">
        <v>10</v>
      </c>
      <c r="H451" s="2" t="str">
        <f aca="false">VLOOKUP(C451,ItemActionCondition!B:I,8,0)&amp;" "&amp;VLOOKUP(D451,ItemActionEffect!B:H,7,0)</f>
        <v>클레릭 공격시 50% 확률로 대상 이동 속도 감소</v>
      </c>
    </row>
    <row r="452" customFormat="false" ht="13.5" hidden="false" customHeight="false" outlineLevel="0" collapsed="false">
      <c r="A452" s="21"/>
      <c r="B452" s="21" t="n">
        <v>385</v>
      </c>
      <c r="C452" s="21" t="n">
        <v>224</v>
      </c>
      <c r="D452" s="21" t="n">
        <v>87</v>
      </c>
      <c r="E452" s="21" t="n">
        <v>5000</v>
      </c>
      <c r="F452" s="21" t="n">
        <v>10</v>
      </c>
      <c r="H452" s="2" t="str">
        <f aca="false">VLOOKUP(C452,ItemActionCondition!B:I,8,0)&amp;" "&amp;VLOOKUP(D452,ItemActionEffect!B:H,7,0)</f>
        <v>클레릭 공격시 50% 확률로 대상 이동 속도 감소</v>
      </c>
    </row>
    <row r="453" customFormat="false" ht="13.5" hidden="false" customHeight="false" outlineLevel="0" collapsed="false">
      <c r="A453" s="21"/>
      <c r="B453" s="21" t="n">
        <v>385</v>
      </c>
      <c r="C453" s="21" t="n">
        <v>225</v>
      </c>
      <c r="D453" s="21" t="n">
        <v>87</v>
      </c>
      <c r="E453" s="21" t="n">
        <v>5000</v>
      </c>
      <c r="F453" s="21" t="n">
        <v>10</v>
      </c>
      <c r="H453" s="2" t="str">
        <f aca="false">VLOOKUP(C453,ItemActionCondition!B:I,8,0)&amp;" "&amp;VLOOKUP(D453,ItemActionEffect!B:H,7,0)</f>
        <v>클레릭 공격시 50% 확률로 대상 이동 속도 감소</v>
      </c>
    </row>
    <row r="454" customFormat="false" ht="13.5" hidden="false" customHeight="false" outlineLevel="0" collapsed="false">
      <c r="A454" s="21"/>
      <c r="B454" s="21" t="n">
        <v>386</v>
      </c>
      <c r="C454" s="21" t="n">
        <v>224</v>
      </c>
      <c r="D454" s="21" t="n">
        <v>88</v>
      </c>
      <c r="E454" s="21" t="n">
        <v>5000</v>
      </c>
      <c r="F454" s="21" t="n">
        <v>10</v>
      </c>
      <c r="H454" s="2" t="str">
        <f aca="false">VLOOKUP(C454,ItemActionCondition!B:I,8,0)&amp;" "&amp;VLOOKUP(D454,ItemActionEffect!B:H,7,0)</f>
        <v>클레릭 공격시 50% 확률로 대상 이동 속도 감소</v>
      </c>
    </row>
    <row r="455" customFormat="false" ht="13.5" hidden="false" customHeight="false" outlineLevel="0" collapsed="false">
      <c r="A455" s="21"/>
      <c r="B455" s="21" t="n">
        <v>386</v>
      </c>
      <c r="C455" s="21" t="n">
        <v>225</v>
      </c>
      <c r="D455" s="21" t="n">
        <v>88</v>
      </c>
      <c r="E455" s="21" t="n">
        <v>5000</v>
      </c>
      <c r="F455" s="21" t="n">
        <v>10</v>
      </c>
      <c r="H455" s="2" t="str">
        <f aca="false">VLOOKUP(C455,ItemActionCondition!B:I,8,0)&amp;" "&amp;VLOOKUP(D455,ItemActionEffect!B:H,7,0)</f>
        <v>클레릭 공격시 50% 확률로 대상 이동 속도 감소</v>
      </c>
    </row>
    <row r="456" customFormat="false" ht="13.5" hidden="false" customHeight="false" outlineLevel="0" collapsed="false">
      <c r="A456" s="21"/>
      <c r="B456" s="21" t="n">
        <v>387</v>
      </c>
      <c r="C456" s="21" t="n">
        <v>224</v>
      </c>
      <c r="D456" s="21" t="n">
        <v>89</v>
      </c>
      <c r="E456" s="21" t="n">
        <v>5000</v>
      </c>
      <c r="F456" s="21" t="n">
        <v>10</v>
      </c>
      <c r="H456" s="2" t="str">
        <f aca="false">VLOOKUP(C456,ItemActionCondition!B:I,8,0)&amp;" "&amp;VLOOKUP(D456,ItemActionEffect!B:H,7,0)</f>
        <v>클레릭 공격시 50% 확률로 대상 이동 속도 감소</v>
      </c>
    </row>
    <row r="457" customFormat="false" ht="13.5" hidden="false" customHeight="false" outlineLevel="0" collapsed="false">
      <c r="A457" s="21"/>
      <c r="B457" s="21" t="n">
        <v>387</v>
      </c>
      <c r="C457" s="21" t="n">
        <v>225</v>
      </c>
      <c r="D457" s="21" t="n">
        <v>89</v>
      </c>
      <c r="E457" s="21" t="n">
        <v>5000</v>
      </c>
      <c r="F457" s="21" t="n">
        <v>10</v>
      </c>
      <c r="H457" s="2" t="str">
        <f aca="false">VLOOKUP(C457,ItemActionCondition!B:I,8,0)&amp;" "&amp;VLOOKUP(D457,ItemActionEffect!B:H,7,0)</f>
        <v>클레릭 공격시 50% 확률로 대상 이동 속도 감소</v>
      </c>
    </row>
    <row r="458" customFormat="false" ht="13.5" hidden="false" customHeight="false" outlineLevel="0" collapsed="false">
      <c r="A458" s="21"/>
      <c r="B458" s="21" t="n">
        <v>388</v>
      </c>
      <c r="C458" s="21" t="n">
        <v>224</v>
      </c>
      <c r="D458" s="21" t="n">
        <v>90</v>
      </c>
      <c r="E458" s="21" t="n">
        <v>5000</v>
      </c>
      <c r="F458" s="21" t="n">
        <v>10</v>
      </c>
      <c r="H458" s="2" t="str">
        <f aca="false">VLOOKUP(C458,ItemActionCondition!B:I,8,0)&amp;" "&amp;VLOOKUP(D458,ItemActionEffect!B:H,7,0)</f>
        <v>클레릭 공격시 50% 확률로 대상 이동 속도 감소</v>
      </c>
    </row>
    <row r="459" customFormat="false" ht="13.5" hidden="false" customHeight="false" outlineLevel="0" collapsed="false">
      <c r="A459" s="21"/>
      <c r="B459" s="21" t="n">
        <v>388</v>
      </c>
      <c r="C459" s="21" t="n">
        <v>225</v>
      </c>
      <c r="D459" s="21" t="n">
        <v>90</v>
      </c>
      <c r="E459" s="21" t="n">
        <v>5000</v>
      </c>
      <c r="F459" s="21" t="n">
        <v>10</v>
      </c>
      <c r="H459" s="2" t="str">
        <f aca="false">VLOOKUP(C459,ItemActionCondition!B:I,8,0)&amp;" "&amp;VLOOKUP(D459,ItemActionEffect!B:H,7,0)</f>
        <v>클레릭 공격시 50% 확률로 대상 이동 속도 감소</v>
      </c>
    </row>
    <row r="460" customFormat="false" ht="13.5" hidden="false" customHeight="false" outlineLevel="0" collapsed="false">
      <c r="A460" s="21"/>
      <c r="B460" s="21" t="n">
        <v>389</v>
      </c>
      <c r="C460" s="21" t="n">
        <v>224</v>
      </c>
      <c r="D460" s="21" t="n">
        <v>91</v>
      </c>
      <c r="E460" s="21" t="n">
        <v>5000</v>
      </c>
      <c r="F460" s="21" t="n">
        <v>11</v>
      </c>
      <c r="H460" s="2" t="str">
        <f aca="false">VLOOKUP(C460,ItemActionCondition!B:I,8,0)&amp;" "&amp;VLOOKUP(D460,ItemActionEffect!B:H,7,0)</f>
        <v>클레릭 공격시 50% 확률로 대상 최대 SP의 4% 피해</v>
      </c>
    </row>
    <row r="461" customFormat="false" ht="13.5" hidden="false" customHeight="false" outlineLevel="0" collapsed="false">
      <c r="A461" s="21"/>
      <c r="B461" s="21" t="n">
        <v>389</v>
      </c>
      <c r="C461" s="21" t="n">
        <v>225</v>
      </c>
      <c r="D461" s="21" t="n">
        <v>91</v>
      </c>
      <c r="E461" s="21" t="n">
        <v>5000</v>
      </c>
      <c r="F461" s="21" t="n">
        <v>11</v>
      </c>
      <c r="H461" s="2" t="str">
        <f aca="false">VLOOKUP(C461,ItemActionCondition!B:I,8,0)&amp;" "&amp;VLOOKUP(D461,ItemActionEffect!B:H,7,0)</f>
        <v>클레릭 공격시 50% 확률로 대상 최대 SP의 4% 피해</v>
      </c>
    </row>
    <row r="462" customFormat="false" ht="13.5" hidden="false" customHeight="false" outlineLevel="0" collapsed="false">
      <c r="A462" s="21"/>
      <c r="B462" s="21" t="n">
        <v>390</v>
      </c>
      <c r="C462" s="21" t="n">
        <v>224</v>
      </c>
      <c r="D462" s="21" t="n">
        <v>92</v>
      </c>
      <c r="E462" s="21" t="n">
        <v>5000</v>
      </c>
      <c r="F462" s="21" t="n">
        <v>11</v>
      </c>
      <c r="H462" s="2" t="str">
        <f aca="false">VLOOKUP(C462,ItemActionCondition!B:I,8,0)&amp;" "&amp;VLOOKUP(D462,ItemActionEffect!B:H,7,0)</f>
        <v>클레릭 공격시 50% 확률로 대상 최대 SP의 8% 피해</v>
      </c>
    </row>
    <row r="463" customFormat="false" ht="13.5" hidden="false" customHeight="false" outlineLevel="0" collapsed="false">
      <c r="A463" s="21"/>
      <c r="B463" s="21" t="n">
        <v>390</v>
      </c>
      <c r="C463" s="21" t="n">
        <v>225</v>
      </c>
      <c r="D463" s="21" t="n">
        <v>92</v>
      </c>
      <c r="E463" s="21" t="n">
        <v>5000</v>
      </c>
      <c r="F463" s="21" t="n">
        <v>11</v>
      </c>
      <c r="H463" s="2" t="str">
        <f aca="false">VLOOKUP(C463,ItemActionCondition!B:I,8,0)&amp;" "&amp;VLOOKUP(D463,ItemActionEffect!B:H,7,0)</f>
        <v>클레릭 공격시 50% 확률로 대상 최대 SP의 8% 피해</v>
      </c>
    </row>
    <row r="464" customFormat="false" ht="13.5" hidden="false" customHeight="false" outlineLevel="0" collapsed="false">
      <c r="A464" s="21"/>
      <c r="B464" s="21" t="n">
        <v>391</v>
      </c>
      <c r="C464" s="21" t="n">
        <v>224</v>
      </c>
      <c r="D464" s="21" t="n">
        <v>93</v>
      </c>
      <c r="E464" s="21" t="n">
        <v>5000</v>
      </c>
      <c r="F464" s="21" t="n">
        <v>11</v>
      </c>
      <c r="H464" s="2" t="str">
        <f aca="false">VLOOKUP(C464,ItemActionCondition!B:I,8,0)&amp;" "&amp;VLOOKUP(D464,ItemActionEffect!B:H,7,0)</f>
        <v>클레릭 공격시 50% 확률로 대상 최대 SP의 12% 피해</v>
      </c>
    </row>
    <row r="465" customFormat="false" ht="13.5" hidden="false" customHeight="false" outlineLevel="0" collapsed="false">
      <c r="A465" s="21"/>
      <c r="B465" s="21" t="n">
        <v>391</v>
      </c>
      <c r="C465" s="21" t="n">
        <v>225</v>
      </c>
      <c r="D465" s="21" t="n">
        <v>93</v>
      </c>
      <c r="E465" s="21" t="n">
        <v>5000</v>
      </c>
      <c r="F465" s="21" t="n">
        <v>11</v>
      </c>
      <c r="H465" s="2" t="str">
        <f aca="false">VLOOKUP(C465,ItemActionCondition!B:I,8,0)&amp;" "&amp;VLOOKUP(D465,ItemActionEffect!B:H,7,0)</f>
        <v>클레릭 공격시 50% 확률로 대상 최대 SP의 12% 피해</v>
      </c>
    </row>
    <row r="466" customFormat="false" ht="13.5" hidden="false" customHeight="false" outlineLevel="0" collapsed="false">
      <c r="A466" s="21"/>
      <c r="B466" s="21" t="n">
        <v>392</v>
      </c>
      <c r="C466" s="21" t="n">
        <v>224</v>
      </c>
      <c r="D466" s="21" t="n">
        <v>94</v>
      </c>
      <c r="E466" s="21" t="n">
        <v>5000</v>
      </c>
      <c r="F466" s="21" t="n">
        <v>11</v>
      </c>
      <c r="H466" s="2" t="str">
        <f aca="false">VLOOKUP(C466,ItemActionCondition!B:I,8,0)&amp;" "&amp;VLOOKUP(D466,ItemActionEffect!B:H,7,0)</f>
        <v>클레릭 공격시 50% 확률로 대상 최대 SP의 16% 피해</v>
      </c>
    </row>
    <row r="467" customFormat="false" ht="13.5" hidden="false" customHeight="false" outlineLevel="0" collapsed="false">
      <c r="A467" s="21"/>
      <c r="B467" s="21" t="n">
        <v>392</v>
      </c>
      <c r="C467" s="21" t="n">
        <v>225</v>
      </c>
      <c r="D467" s="21" t="n">
        <v>94</v>
      </c>
      <c r="E467" s="21" t="n">
        <v>5000</v>
      </c>
      <c r="F467" s="21" t="n">
        <v>11</v>
      </c>
      <c r="H467" s="2" t="str">
        <f aca="false">VLOOKUP(C467,ItemActionCondition!B:I,8,0)&amp;" "&amp;VLOOKUP(D467,ItemActionEffect!B:H,7,0)</f>
        <v>클레릭 공격시 50% 확률로 대상 최대 SP의 16% 피해</v>
      </c>
    </row>
    <row r="468" customFormat="false" ht="13.5" hidden="false" customHeight="false" outlineLevel="0" collapsed="false">
      <c r="A468" s="21"/>
      <c r="B468" s="21" t="n">
        <v>393</v>
      </c>
      <c r="C468" s="21" t="n">
        <v>224</v>
      </c>
      <c r="D468" s="21" t="n">
        <v>95</v>
      </c>
      <c r="E468" s="21" t="n">
        <v>5000</v>
      </c>
      <c r="F468" s="21" t="n">
        <v>11</v>
      </c>
      <c r="H468" s="2" t="str">
        <f aca="false">VLOOKUP(C468,ItemActionCondition!B:I,8,0)&amp;" "&amp;VLOOKUP(D468,ItemActionEffect!B:H,7,0)</f>
        <v>클레릭 공격시 50% 확률로 대상 최대 SP의 20% 피해</v>
      </c>
    </row>
    <row r="469" customFormat="false" ht="13.5" hidden="false" customHeight="false" outlineLevel="0" collapsed="false">
      <c r="A469" s="21"/>
      <c r="B469" s="21" t="n">
        <v>393</v>
      </c>
      <c r="C469" s="21" t="n">
        <v>225</v>
      </c>
      <c r="D469" s="21" t="n">
        <v>95</v>
      </c>
      <c r="E469" s="21" t="n">
        <v>5000</v>
      </c>
      <c r="F469" s="21" t="n">
        <v>11</v>
      </c>
      <c r="H469" s="2" t="str">
        <f aca="false">VLOOKUP(C469,ItemActionCondition!B:I,8,0)&amp;" "&amp;VLOOKUP(D469,ItemActionEffect!B:H,7,0)</f>
        <v>클레릭 공격시 50% 확률로 대상 최대 SP의 20% 피해</v>
      </c>
    </row>
    <row r="470" s="41" customFormat="true" ht="13.5" hidden="false" customHeight="false" outlineLevel="0" collapsed="false">
      <c r="A470" s="39"/>
      <c r="B470" s="39" t="n">
        <v>394</v>
      </c>
      <c r="C470" s="40" t="n">
        <v>215</v>
      </c>
      <c r="D470" s="39" t="n">
        <v>96</v>
      </c>
      <c r="E470" s="39" t="n">
        <v>60000</v>
      </c>
      <c r="F470" s="39" t="n">
        <v>2</v>
      </c>
      <c r="H470" s="42" t="str">
        <f aca="false">VLOOKUP(C470,ItemActionCondition!B:I,8,0)&amp;" "&amp;VLOOKUP(D470,ItemActionEffect!B:H,7,0)</f>
        <v>클레릭 공격시 0.2% 확률로 대상 즉시 죽음</v>
      </c>
    </row>
    <row r="471" s="41" customFormat="true" ht="13.5" hidden="false" customHeight="false" outlineLevel="0" collapsed="false">
      <c r="A471" s="39"/>
      <c r="B471" s="39" t="n">
        <v>394</v>
      </c>
      <c r="C471" s="39" t="n">
        <v>215</v>
      </c>
      <c r="D471" s="39" t="n">
        <v>96</v>
      </c>
      <c r="E471" s="39" t="n">
        <v>60000</v>
      </c>
      <c r="F471" s="39" t="n">
        <v>2</v>
      </c>
      <c r="H471" s="42" t="str">
        <f aca="false">VLOOKUP(C471,ItemActionCondition!B:I,8,0)&amp;" "&amp;VLOOKUP(D471,ItemActionEffect!B:H,7,0)</f>
        <v>클레릭 공격시 0.2% 확률로 대상 즉시 죽음</v>
      </c>
    </row>
    <row r="472" s="41" customFormat="true" ht="13.5" hidden="false" customHeight="false" outlineLevel="0" collapsed="false">
      <c r="A472" s="39"/>
      <c r="B472" s="39" t="n">
        <v>395</v>
      </c>
      <c r="C472" s="40" t="n">
        <v>217</v>
      </c>
      <c r="D472" s="39" t="n">
        <v>96</v>
      </c>
      <c r="E472" s="39" t="n">
        <v>60000</v>
      </c>
      <c r="F472" s="39" t="n">
        <v>2</v>
      </c>
      <c r="H472" s="42" t="str">
        <f aca="false">VLOOKUP(C472,ItemActionCondition!B:I,8,0)&amp;" "&amp;VLOOKUP(D472,ItemActionEffect!B:H,7,0)</f>
        <v>클레릭 공격시 0.4% 확률로 대상 즉시 죽음</v>
      </c>
    </row>
    <row r="473" s="41" customFormat="true" ht="13.5" hidden="false" customHeight="false" outlineLevel="0" collapsed="false">
      <c r="A473" s="39"/>
      <c r="B473" s="39" t="n">
        <v>395</v>
      </c>
      <c r="C473" s="39" t="n">
        <v>217</v>
      </c>
      <c r="D473" s="39" t="n">
        <v>96</v>
      </c>
      <c r="E473" s="39" t="n">
        <v>60000</v>
      </c>
      <c r="F473" s="39" t="n">
        <v>2</v>
      </c>
      <c r="H473" s="42" t="str">
        <f aca="false">VLOOKUP(C473,ItemActionCondition!B:I,8,0)&amp;" "&amp;VLOOKUP(D473,ItemActionEffect!B:H,7,0)</f>
        <v>클레릭 공격시 0.4% 확률로 대상 즉시 죽음</v>
      </c>
    </row>
    <row r="474" s="41" customFormat="true" ht="13.5" hidden="false" customHeight="false" outlineLevel="0" collapsed="false">
      <c r="A474" s="39"/>
      <c r="B474" s="39" t="n">
        <v>396</v>
      </c>
      <c r="C474" s="40" t="n">
        <v>219</v>
      </c>
      <c r="D474" s="39" t="n">
        <v>96</v>
      </c>
      <c r="E474" s="39" t="n">
        <v>60000</v>
      </c>
      <c r="F474" s="39" t="n">
        <v>2</v>
      </c>
      <c r="H474" s="42" t="str">
        <f aca="false">VLOOKUP(C474,ItemActionCondition!B:I,8,0)&amp;" "&amp;VLOOKUP(D474,ItemActionEffect!B:H,7,0)</f>
        <v>클레릭 공격시 0.6% 확률로 대상 즉시 죽음</v>
      </c>
    </row>
    <row r="475" s="41" customFormat="true" ht="13.5" hidden="false" customHeight="false" outlineLevel="0" collapsed="false">
      <c r="A475" s="39"/>
      <c r="B475" s="39" t="n">
        <v>396</v>
      </c>
      <c r="C475" s="39" t="n">
        <v>219</v>
      </c>
      <c r="D475" s="39" t="n">
        <v>96</v>
      </c>
      <c r="E475" s="39" t="n">
        <v>60000</v>
      </c>
      <c r="F475" s="39" t="n">
        <v>2</v>
      </c>
      <c r="H475" s="42" t="str">
        <f aca="false">VLOOKUP(C475,ItemActionCondition!B:I,8,0)&amp;" "&amp;VLOOKUP(D475,ItemActionEffect!B:H,7,0)</f>
        <v>클레릭 공격시 0.6% 확률로 대상 즉시 죽음</v>
      </c>
    </row>
    <row r="476" s="41" customFormat="true" ht="13.5" hidden="false" customHeight="false" outlineLevel="0" collapsed="false">
      <c r="A476" s="39"/>
      <c r="B476" s="39" t="n">
        <v>397</v>
      </c>
      <c r="C476" s="40" t="n">
        <v>221</v>
      </c>
      <c r="D476" s="39" t="n">
        <v>96</v>
      </c>
      <c r="E476" s="39" t="n">
        <v>60000</v>
      </c>
      <c r="F476" s="39" t="n">
        <v>2</v>
      </c>
      <c r="H476" s="42" t="str">
        <f aca="false">VLOOKUP(C476,ItemActionCondition!B:I,8,0)&amp;" "&amp;VLOOKUP(D476,ItemActionEffect!B:H,7,0)</f>
        <v>클레릭 공격시 0.8% 확률로 대상 즉시 죽음</v>
      </c>
    </row>
    <row r="477" s="41" customFormat="true" ht="13.5" hidden="false" customHeight="false" outlineLevel="0" collapsed="false">
      <c r="A477" s="39"/>
      <c r="B477" s="39" t="n">
        <v>397</v>
      </c>
      <c r="C477" s="39" t="n">
        <v>221</v>
      </c>
      <c r="D477" s="39" t="n">
        <v>96</v>
      </c>
      <c r="E477" s="39" t="n">
        <v>60000</v>
      </c>
      <c r="F477" s="39" t="n">
        <v>2</v>
      </c>
      <c r="H477" s="42" t="str">
        <f aca="false">VLOOKUP(C477,ItemActionCondition!B:I,8,0)&amp;" "&amp;VLOOKUP(D477,ItemActionEffect!B:H,7,0)</f>
        <v>클레릭 공격시 0.8% 확률로 대상 즉시 죽음</v>
      </c>
    </row>
    <row r="478" s="41" customFormat="true" ht="13.5" hidden="false" customHeight="false" outlineLevel="0" collapsed="false">
      <c r="A478" s="39"/>
      <c r="B478" s="39" t="n">
        <v>398</v>
      </c>
      <c r="C478" s="40" t="n">
        <v>223</v>
      </c>
      <c r="D478" s="39" t="n">
        <v>96</v>
      </c>
      <c r="E478" s="39" t="n">
        <v>60000</v>
      </c>
      <c r="F478" s="39" t="n">
        <v>2</v>
      </c>
      <c r="H478" s="42" t="str">
        <f aca="false">VLOOKUP(C478,ItemActionCondition!B:I,8,0)&amp;" "&amp;VLOOKUP(D478,ItemActionEffect!B:H,7,0)</f>
        <v>클레릭 공격시 1% 확률로 대상 즉시 죽음</v>
      </c>
    </row>
    <row r="479" s="41" customFormat="true" ht="13.5" hidden="false" customHeight="false" outlineLevel="0" collapsed="false">
      <c r="A479" s="39"/>
      <c r="B479" s="39" t="n">
        <v>398</v>
      </c>
      <c r="C479" s="39" t="n">
        <v>223</v>
      </c>
      <c r="D479" s="39" t="n">
        <v>96</v>
      </c>
      <c r="E479" s="39" t="n">
        <v>60000</v>
      </c>
      <c r="F479" s="39" t="n">
        <v>2</v>
      </c>
      <c r="H479" s="42" t="str">
        <f aca="false">VLOOKUP(C479,ItemActionCondition!B:I,8,0)&amp;" "&amp;VLOOKUP(D479,ItemActionEffect!B:H,7,0)</f>
        <v>클레릭 공격시 1% 확률로 대상 즉시 죽음</v>
      </c>
    </row>
    <row r="480" customFormat="false" ht="13.5" hidden="false" customHeight="false" outlineLevel="0" collapsed="false">
      <c r="A480" s="21"/>
      <c r="B480" s="21" t="n">
        <v>399</v>
      </c>
      <c r="C480" s="21" t="n">
        <v>236</v>
      </c>
      <c r="D480" s="21" t="n">
        <v>61</v>
      </c>
      <c r="E480" s="21" t="n">
        <v>6000</v>
      </c>
      <c r="F480" s="21" t="n">
        <v>7</v>
      </c>
      <c r="H480" s="2" t="str">
        <f aca="false">VLOOKUP(C480,ItemActionCondition!B:I,8,0)&amp;" "&amp;VLOOKUP(D480,ItemActionEffect!B:H,7,0)</f>
        <v>아처 공격시 50% 확률로 데미지 증가 버프</v>
      </c>
    </row>
    <row r="481" customFormat="false" ht="13.5" hidden="false" customHeight="false" outlineLevel="0" collapsed="false">
      <c r="A481" s="21"/>
      <c r="B481" s="21" t="n">
        <v>399</v>
      </c>
      <c r="C481" s="21" t="n">
        <v>237</v>
      </c>
      <c r="D481" s="21" t="n">
        <v>61</v>
      </c>
      <c r="E481" s="21" t="n">
        <v>6000</v>
      </c>
      <c r="F481" s="21" t="n">
        <v>7</v>
      </c>
      <c r="H481" s="2" t="str">
        <f aca="false">VLOOKUP(C481,ItemActionCondition!B:I,8,0)&amp;" "&amp;VLOOKUP(D481,ItemActionEffect!B:H,7,0)</f>
        <v>아처 공격시 50% 확률로 데미지 증가 버프</v>
      </c>
    </row>
    <row r="482" customFormat="false" ht="13.5" hidden="false" customHeight="false" outlineLevel="0" collapsed="false">
      <c r="A482" s="21"/>
      <c r="B482" s="21" t="n">
        <v>400</v>
      </c>
      <c r="C482" s="21" t="n">
        <v>236</v>
      </c>
      <c r="D482" s="21" t="n">
        <v>62</v>
      </c>
      <c r="E482" s="21" t="n">
        <v>6000</v>
      </c>
      <c r="F482" s="21" t="n">
        <v>7</v>
      </c>
      <c r="H482" s="2" t="str">
        <f aca="false">VLOOKUP(C482,ItemActionCondition!B:I,8,0)&amp;" "&amp;VLOOKUP(D482,ItemActionEffect!B:H,7,0)</f>
        <v>아처 공격시 50% 확률로 데미지 증가 버프</v>
      </c>
    </row>
    <row r="483" customFormat="false" ht="13.5" hidden="false" customHeight="false" outlineLevel="0" collapsed="false">
      <c r="A483" s="21"/>
      <c r="B483" s="21" t="n">
        <v>400</v>
      </c>
      <c r="C483" s="21" t="n">
        <v>237</v>
      </c>
      <c r="D483" s="21" t="n">
        <v>62</v>
      </c>
      <c r="E483" s="21" t="n">
        <v>6000</v>
      </c>
      <c r="F483" s="21" t="n">
        <v>7</v>
      </c>
      <c r="H483" s="2" t="str">
        <f aca="false">VLOOKUP(C483,ItemActionCondition!B:I,8,0)&amp;" "&amp;VLOOKUP(D483,ItemActionEffect!B:H,7,0)</f>
        <v>아처 공격시 50% 확률로 데미지 증가 버프</v>
      </c>
    </row>
    <row r="484" customFormat="false" ht="13.5" hidden="false" customHeight="false" outlineLevel="0" collapsed="false">
      <c r="A484" s="21"/>
      <c r="B484" s="21" t="n">
        <v>401</v>
      </c>
      <c r="C484" s="21" t="n">
        <v>236</v>
      </c>
      <c r="D484" s="21" t="n">
        <v>63</v>
      </c>
      <c r="E484" s="21" t="n">
        <v>6000</v>
      </c>
      <c r="F484" s="21" t="n">
        <v>7</v>
      </c>
      <c r="H484" s="2" t="str">
        <f aca="false">VLOOKUP(C484,ItemActionCondition!B:I,8,0)&amp;" "&amp;VLOOKUP(D484,ItemActionEffect!B:H,7,0)</f>
        <v>아처 공격시 50% 확률로 데미지 증가 버프</v>
      </c>
    </row>
    <row r="485" customFormat="false" ht="13.5" hidden="false" customHeight="false" outlineLevel="0" collapsed="false">
      <c r="A485" s="21"/>
      <c r="B485" s="21" t="n">
        <v>401</v>
      </c>
      <c r="C485" s="21" t="n">
        <v>237</v>
      </c>
      <c r="D485" s="21" t="n">
        <v>63</v>
      </c>
      <c r="E485" s="21" t="n">
        <v>6000</v>
      </c>
      <c r="F485" s="21" t="n">
        <v>7</v>
      </c>
      <c r="H485" s="2" t="str">
        <f aca="false">VLOOKUP(C485,ItemActionCondition!B:I,8,0)&amp;" "&amp;VLOOKUP(D485,ItemActionEffect!B:H,7,0)</f>
        <v>아처 공격시 50% 확률로 데미지 증가 버프</v>
      </c>
    </row>
    <row r="486" customFormat="false" ht="13.5" hidden="false" customHeight="false" outlineLevel="0" collapsed="false">
      <c r="A486" s="21"/>
      <c r="B486" s="21" t="n">
        <v>402</v>
      </c>
      <c r="C486" s="21" t="n">
        <v>236</v>
      </c>
      <c r="D486" s="21" t="n">
        <v>64</v>
      </c>
      <c r="E486" s="21" t="n">
        <v>6000</v>
      </c>
      <c r="F486" s="21" t="n">
        <v>7</v>
      </c>
      <c r="H486" s="2" t="str">
        <f aca="false">VLOOKUP(C486,ItemActionCondition!B:I,8,0)&amp;" "&amp;VLOOKUP(D486,ItemActionEffect!B:H,7,0)</f>
        <v>아처 공격시 50% 확률로 데미지 증가 버프</v>
      </c>
    </row>
    <row r="487" customFormat="false" ht="13.5" hidden="false" customHeight="false" outlineLevel="0" collapsed="false">
      <c r="A487" s="21"/>
      <c r="B487" s="21" t="n">
        <v>402</v>
      </c>
      <c r="C487" s="21" t="n">
        <v>237</v>
      </c>
      <c r="D487" s="21" t="n">
        <v>64</v>
      </c>
      <c r="E487" s="21" t="n">
        <v>6000</v>
      </c>
      <c r="F487" s="21" t="n">
        <v>7</v>
      </c>
      <c r="H487" s="2" t="str">
        <f aca="false">VLOOKUP(C487,ItemActionCondition!B:I,8,0)&amp;" "&amp;VLOOKUP(D487,ItemActionEffect!B:H,7,0)</f>
        <v>아처 공격시 50% 확률로 데미지 증가 버프</v>
      </c>
    </row>
    <row r="488" customFormat="false" ht="13.5" hidden="false" customHeight="false" outlineLevel="0" collapsed="false">
      <c r="A488" s="21"/>
      <c r="B488" s="21" t="n">
        <v>403</v>
      </c>
      <c r="C488" s="21" t="n">
        <v>236</v>
      </c>
      <c r="D488" s="21" t="n">
        <v>65</v>
      </c>
      <c r="E488" s="21" t="n">
        <v>6000</v>
      </c>
      <c r="F488" s="21" t="n">
        <v>7</v>
      </c>
      <c r="H488" s="2" t="str">
        <f aca="false">VLOOKUP(C488,ItemActionCondition!B:I,8,0)&amp;" "&amp;VLOOKUP(D488,ItemActionEffect!B:H,7,0)</f>
        <v>아처 공격시 50% 확률로 데미지 증가 버프</v>
      </c>
    </row>
    <row r="489" customFormat="false" ht="13.5" hidden="false" customHeight="false" outlineLevel="0" collapsed="false">
      <c r="A489" s="21"/>
      <c r="B489" s="21" t="n">
        <v>403</v>
      </c>
      <c r="C489" s="21" t="n">
        <v>237</v>
      </c>
      <c r="D489" s="21" t="n">
        <v>65</v>
      </c>
      <c r="E489" s="21" t="n">
        <v>6000</v>
      </c>
      <c r="F489" s="21" t="n">
        <v>7</v>
      </c>
      <c r="H489" s="2" t="str">
        <f aca="false">VLOOKUP(C489,ItemActionCondition!B:I,8,0)&amp;" "&amp;VLOOKUP(D489,ItemActionEffect!B:H,7,0)</f>
        <v>아처 공격시 50% 확률로 데미지 증가 버프</v>
      </c>
    </row>
    <row r="490" customFormat="false" ht="13.5" hidden="false" customHeight="false" outlineLevel="0" collapsed="false">
      <c r="A490" s="21"/>
      <c r="B490" s="21" t="n">
        <v>404</v>
      </c>
      <c r="C490" s="21" t="n">
        <v>236</v>
      </c>
      <c r="D490" s="21" t="n">
        <v>66</v>
      </c>
      <c r="E490" s="21" t="n">
        <v>6000</v>
      </c>
      <c r="F490" s="21" t="n">
        <v>8</v>
      </c>
      <c r="H490" s="2" t="str">
        <f aca="false">VLOOKUP(C490,ItemActionCondition!B:I,8,0)&amp;" "&amp;VLOOKUP(D490,ItemActionEffect!B:H,7,0)</f>
        <v>아처 공격시 50% 확률로 대상 도트 피해</v>
      </c>
    </row>
    <row r="491" customFormat="false" ht="13.5" hidden="false" customHeight="false" outlineLevel="0" collapsed="false">
      <c r="A491" s="21"/>
      <c r="B491" s="21" t="n">
        <v>404</v>
      </c>
      <c r="C491" s="21" t="n">
        <v>237</v>
      </c>
      <c r="D491" s="21" t="n">
        <v>66</v>
      </c>
      <c r="E491" s="21" t="n">
        <v>6000</v>
      </c>
      <c r="F491" s="21" t="n">
        <v>8</v>
      </c>
      <c r="H491" s="2" t="str">
        <f aca="false">VLOOKUP(C491,ItemActionCondition!B:I,8,0)&amp;" "&amp;VLOOKUP(D491,ItemActionEffect!B:H,7,0)</f>
        <v>아처 공격시 50% 확률로 대상 도트 피해</v>
      </c>
    </row>
    <row r="492" customFormat="false" ht="13.5" hidden="false" customHeight="false" outlineLevel="0" collapsed="false">
      <c r="A492" s="21"/>
      <c r="B492" s="21" t="n">
        <v>405</v>
      </c>
      <c r="C492" s="21" t="n">
        <v>236</v>
      </c>
      <c r="D492" s="21" t="n">
        <v>67</v>
      </c>
      <c r="E492" s="21" t="n">
        <v>6000</v>
      </c>
      <c r="F492" s="21" t="n">
        <v>8</v>
      </c>
      <c r="H492" s="2" t="str">
        <f aca="false">VLOOKUP(C492,ItemActionCondition!B:I,8,0)&amp;" "&amp;VLOOKUP(D492,ItemActionEffect!B:H,7,0)</f>
        <v>아처 공격시 50% 확률로 대상 도트 피해</v>
      </c>
    </row>
    <row r="493" customFormat="false" ht="13.5" hidden="false" customHeight="false" outlineLevel="0" collapsed="false">
      <c r="A493" s="21"/>
      <c r="B493" s="21" t="n">
        <v>405</v>
      </c>
      <c r="C493" s="21" t="n">
        <v>237</v>
      </c>
      <c r="D493" s="21" t="n">
        <v>67</v>
      </c>
      <c r="E493" s="21" t="n">
        <v>6000</v>
      </c>
      <c r="F493" s="21" t="n">
        <v>8</v>
      </c>
      <c r="H493" s="2" t="str">
        <f aca="false">VLOOKUP(C493,ItemActionCondition!B:I,8,0)&amp;" "&amp;VLOOKUP(D493,ItemActionEffect!B:H,7,0)</f>
        <v>아처 공격시 50% 확률로 대상 도트 피해</v>
      </c>
    </row>
    <row r="494" customFormat="false" ht="13.5" hidden="false" customHeight="false" outlineLevel="0" collapsed="false">
      <c r="A494" s="21"/>
      <c r="B494" s="21" t="n">
        <v>406</v>
      </c>
      <c r="C494" s="21" t="n">
        <v>236</v>
      </c>
      <c r="D494" s="21" t="n">
        <v>68</v>
      </c>
      <c r="E494" s="21" t="n">
        <v>6000</v>
      </c>
      <c r="F494" s="21" t="n">
        <v>8</v>
      </c>
      <c r="H494" s="2" t="str">
        <f aca="false">VLOOKUP(C494,ItemActionCondition!B:I,8,0)&amp;" "&amp;VLOOKUP(D494,ItemActionEffect!B:H,7,0)</f>
        <v>아처 공격시 50% 확률로 대상 도트 피해</v>
      </c>
    </row>
    <row r="495" customFormat="false" ht="13.5" hidden="false" customHeight="false" outlineLevel="0" collapsed="false">
      <c r="A495" s="21"/>
      <c r="B495" s="21" t="n">
        <v>406</v>
      </c>
      <c r="C495" s="21" t="n">
        <v>237</v>
      </c>
      <c r="D495" s="21" t="n">
        <v>68</v>
      </c>
      <c r="E495" s="21" t="n">
        <v>6000</v>
      </c>
      <c r="F495" s="21" t="n">
        <v>8</v>
      </c>
      <c r="H495" s="2" t="str">
        <f aca="false">VLOOKUP(C495,ItemActionCondition!B:I,8,0)&amp;" "&amp;VLOOKUP(D495,ItemActionEffect!B:H,7,0)</f>
        <v>아처 공격시 50% 확률로 대상 도트 피해</v>
      </c>
    </row>
    <row r="496" customFormat="false" ht="13.5" hidden="false" customHeight="false" outlineLevel="0" collapsed="false">
      <c r="A496" s="21"/>
      <c r="B496" s="21" t="n">
        <v>407</v>
      </c>
      <c r="C496" s="21" t="n">
        <v>236</v>
      </c>
      <c r="D496" s="21" t="n">
        <v>69</v>
      </c>
      <c r="E496" s="21" t="n">
        <v>6000</v>
      </c>
      <c r="F496" s="21" t="n">
        <v>8</v>
      </c>
      <c r="H496" s="2" t="str">
        <f aca="false">VLOOKUP(C496,ItemActionCondition!B:I,8,0)&amp;" "&amp;VLOOKUP(D496,ItemActionEffect!B:H,7,0)</f>
        <v>아처 공격시 50% 확률로 대상 도트 피해</v>
      </c>
    </row>
    <row r="497" customFormat="false" ht="13.5" hidden="false" customHeight="false" outlineLevel="0" collapsed="false">
      <c r="A497" s="21"/>
      <c r="B497" s="21" t="n">
        <v>407</v>
      </c>
      <c r="C497" s="21" t="n">
        <v>237</v>
      </c>
      <c r="D497" s="21" t="n">
        <v>69</v>
      </c>
      <c r="E497" s="21" t="n">
        <v>6000</v>
      </c>
      <c r="F497" s="21" t="n">
        <v>8</v>
      </c>
      <c r="H497" s="2" t="str">
        <f aca="false">VLOOKUP(C497,ItemActionCondition!B:I,8,0)&amp;" "&amp;VLOOKUP(D497,ItemActionEffect!B:H,7,0)</f>
        <v>아처 공격시 50% 확률로 대상 도트 피해</v>
      </c>
    </row>
    <row r="498" customFormat="false" ht="13.5" hidden="false" customHeight="false" outlineLevel="0" collapsed="false">
      <c r="A498" s="21"/>
      <c r="B498" s="21" t="n">
        <v>408</v>
      </c>
      <c r="C498" s="21" t="n">
        <v>236</v>
      </c>
      <c r="D498" s="21" t="n">
        <v>70</v>
      </c>
      <c r="E498" s="21" t="n">
        <v>6000</v>
      </c>
      <c r="F498" s="21" t="n">
        <v>8</v>
      </c>
      <c r="H498" s="2" t="str">
        <f aca="false">VLOOKUP(C498,ItemActionCondition!B:I,8,0)&amp;" "&amp;VLOOKUP(D498,ItemActionEffect!B:H,7,0)</f>
        <v>아처 공격시 50% 확률로 대상 도트 피해</v>
      </c>
    </row>
    <row r="499" customFormat="false" ht="13.5" hidden="false" customHeight="false" outlineLevel="0" collapsed="false">
      <c r="A499" s="21"/>
      <c r="B499" s="21" t="n">
        <v>408</v>
      </c>
      <c r="C499" s="21" t="n">
        <v>237</v>
      </c>
      <c r="D499" s="21" t="n">
        <v>70</v>
      </c>
      <c r="E499" s="21" t="n">
        <v>6000</v>
      </c>
      <c r="F499" s="21" t="n">
        <v>8</v>
      </c>
      <c r="H499" s="2" t="str">
        <f aca="false">VLOOKUP(C499,ItemActionCondition!B:I,8,0)&amp;" "&amp;VLOOKUP(D499,ItemActionEffect!B:H,7,0)</f>
        <v>아처 공격시 50% 확률로 대상 도트 피해</v>
      </c>
    </row>
    <row r="500" customFormat="false" ht="13.5" hidden="false" customHeight="false" outlineLevel="0" collapsed="false">
      <c r="A500" s="21"/>
      <c r="B500" s="21" t="n">
        <v>409</v>
      </c>
      <c r="C500" s="21" t="n">
        <v>236</v>
      </c>
      <c r="D500" s="21" t="n">
        <v>71</v>
      </c>
      <c r="E500" s="21" t="n">
        <v>5000</v>
      </c>
      <c r="F500" s="21" t="n">
        <v>9</v>
      </c>
      <c r="H500" s="2" t="str">
        <f aca="false">VLOOKUP(C500,ItemActionCondition!B:I,8,0)&amp;" "&amp;VLOOKUP(D500,ItemActionEffect!B:H,7,0)</f>
        <v>아처 공격시 50% 확률로 자신의 최대 체력의 1% 만큼 HP 회복</v>
      </c>
    </row>
    <row r="501" customFormat="false" ht="13.5" hidden="false" customHeight="false" outlineLevel="0" collapsed="false">
      <c r="A501" s="21"/>
      <c r="B501" s="21" t="n">
        <v>409</v>
      </c>
      <c r="C501" s="21" t="n">
        <v>237</v>
      </c>
      <c r="D501" s="21" t="n">
        <v>71</v>
      </c>
      <c r="E501" s="21" t="n">
        <v>5000</v>
      </c>
      <c r="F501" s="21" t="n">
        <v>9</v>
      </c>
      <c r="H501" s="2" t="str">
        <f aca="false">VLOOKUP(C501,ItemActionCondition!B:I,8,0)&amp;" "&amp;VLOOKUP(D501,ItemActionEffect!B:H,7,0)</f>
        <v>아처 공격시 50% 확률로 자신의 최대 체력의 1% 만큼 HP 회복</v>
      </c>
    </row>
    <row r="502" customFormat="false" ht="13.5" hidden="false" customHeight="false" outlineLevel="0" collapsed="false">
      <c r="A502" s="21"/>
      <c r="B502" s="21" t="n">
        <v>410</v>
      </c>
      <c r="C502" s="21" t="n">
        <v>236</v>
      </c>
      <c r="D502" s="21" t="n">
        <v>72</v>
      </c>
      <c r="E502" s="21" t="n">
        <v>5000</v>
      </c>
      <c r="F502" s="21" t="n">
        <v>9</v>
      </c>
      <c r="H502" s="2" t="str">
        <f aca="false">VLOOKUP(C502,ItemActionCondition!B:I,8,0)&amp;" "&amp;VLOOKUP(D502,ItemActionEffect!B:H,7,0)</f>
        <v>아처 공격시 50% 확률로 자신의 최대 체력의 2% 만큼 HP 회복</v>
      </c>
    </row>
    <row r="503" customFormat="false" ht="13.5" hidden="false" customHeight="false" outlineLevel="0" collapsed="false">
      <c r="A503" s="21"/>
      <c r="B503" s="21" t="n">
        <v>410</v>
      </c>
      <c r="C503" s="21" t="n">
        <v>237</v>
      </c>
      <c r="D503" s="21" t="n">
        <v>72</v>
      </c>
      <c r="E503" s="21" t="n">
        <v>5000</v>
      </c>
      <c r="F503" s="21" t="n">
        <v>9</v>
      </c>
      <c r="H503" s="2" t="str">
        <f aca="false">VLOOKUP(C503,ItemActionCondition!B:I,8,0)&amp;" "&amp;VLOOKUP(D503,ItemActionEffect!B:H,7,0)</f>
        <v>아처 공격시 50% 확률로 자신의 최대 체력의 2% 만큼 HP 회복</v>
      </c>
    </row>
    <row r="504" customFormat="false" ht="13.5" hidden="false" customHeight="false" outlineLevel="0" collapsed="false">
      <c r="A504" s="21"/>
      <c r="B504" s="21" t="n">
        <v>411</v>
      </c>
      <c r="C504" s="21" t="n">
        <v>236</v>
      </c>
      <c r="D504" s="21" t="n">
        <v>73</v>
      </c>
      <c r="E504" s="21" t="n">
        <v>5000</v>
      </c>
      <c r="F504" s="21" t="n">
        <v>9</v>
      </c>
      <c r="H504" s="2" t="str">
        <f aca="false">VLOOKUP(C504,ItemActionCondition!B:I,8,0)&amp;" "&amp;VLOOKUP(D504,ItemActionEffect!B:H,7,0)</f>
        <v>아처 공격시 50% 확률로 자신의 최대 체력의 3% 만큼 HP 회복</v>
      </c>
    </row>
    <row r="505" customFormat="false" ht="13.5" hidden="false" customHeight="false" outlineLevel="0" collapsed="false">
      <c r="A505" s="21"/>
      <c r="B505" s="21" t="n">
        <v>411</v>
      </c>
      <c r="C505" s="21" t="n">
        <v>237</v>
      </c>
      <c r="D505" s="21" t="n">
        <v>73</v>
      </c>
      <c r="E505" s="21" t="n">
        <v>5000</v>
      </c>
      <c r="F505" s="21" t="n">
        <v>9</v>
      </c>
      <c r="H505" s="2" t="str">
        <f aca="false">VLOOKUP(C505,ItemActionCondition!B:I,8,0)&amp;" "&amp;VLOOKUP(D505,ItemActionEffect!B:H,7,0)</f>
        <v>아처 공격시 50% 확률로 자신의 최대 체력의 3% 만큼 HP 회복</v>
      </c>
    </row>
    <row r="506" customFormat="false" ht="13.5" hidden="false" customHeight="false" outlineLevel="0" collapsed="false">
      <c r="A506" s="21"/>
      <c r="B506" s="21" t="n">
        <v>412</v>
      </c>
      <c r="C506" s="21" t="n">
        <v>236</v>
      </c>
      <c r="D506" s="21" t="n">
        <v>74</v>
      </c>
      <c r="E506" s="21" t="n">
        <v>5000</v>
      </c>
      <c r="F506" s="21" t="n">
        <v>9</v>
      </c>
      <c r="H506" s="2" t="str">
        <f aca="false">VLOOKUP(C506,ItemActionCondition!B:I,8,0)&amp;" "&amp;VLOOKUP(D506,ItemActionEffect!B:H,7,0)</f>
        <v>아처 공격시 50% 확률로 자신의 최대 체력의 4% 만큼 HP 회복</v>
      </c>
    </row>
    <row r="507" customFormat="false" ht="13.5" hidden="false" customHeight="false" outlineLevel="0" collapsed="false">
      <c r="A507" s="21"/>
      <c r="B507" s="21" t="n">
        <v>412</v>
      </c>
      <c r="C507" s="21" t="n">
        <v>237</v>
      </c>
      <c r="D507" s="21" t="n">
        <v>74</v>
      </c>
      <c r="E507" s="21" t="n">
        <v>5000</v>
      </c>
      <c r="F507" s="21" t="n">
        <v>9</v>
      </c>
      <c r="H507" s="2" t="str">
        <f aca="false">VLOOKUP(C507,ItemActionCondition!B:I,8,0)&amp;" "&amp;VLOOKUP(D507,ItemActionEffect!B:H,7,0)</f>
        <v>아처 공격시 50% 확률로 자신의 최대 체력의 4% 만큼 HP 회복</v>
      </c>
    </row>
    <row r="508" customFormat="false" ht="13.5" hidden="false" customHeight="false" outlineLevel="0" collapsed="false">
      <c r="A508" s="21"/>
      <c r="B508" s="21" t="n">
        <v>413</v>
      </c>
      <c r="C508" s="21" t="n">
        <v>236</v>
      </c>
      <c r="D508" s="21" t="n">
        <v>75</v>
      </c>
      <c r="E508" s="21" t="n">
        <v>5000</v>
      </c>
      <c r="F508" s="21" t="n">
        <v>9</v>
      </c>
      <c r="H508" s="2" t="str">
        <f aca="false">VLOOKUP(C508,ItemActionCondition!B:I,8,0)&amp;" "&amp;VLOOKUP(D508,ItemActionEffect!B:H,7,0)</f>
        <v>아처 공격시 50% 확률로 자신의 최대 체력의 5% 만큼 HP 회복</v>
      </c>
    </row>
    <row r="509" customFormat="false" ht="13.5" hidden="false" customHeight="false" outlineLevel="0" collapsed="false">
      <c r="A509" s="21"/>
      <c r="B509" s="21" t="n">
        <v>413</v>
      </c>
      <c r="C509" s="21" t="n">
        <v>237</v>
      </c>
      <c r="D509" s="21" t="n">
        <v>75</v>
      </c>
      <c r="E509" s="21" t="n">
        <v>5000</v>
      </c>
      <c r="F509" s="21" t="n">
        <v>9</v>
      </c>
      <c r="H509" s="2" t="str">
        <f aca="false">VLOOKUP(C509,ItemActionCondition!B:I,8,0)&amp;" "&amp;VLOOKUP(D509,ItemActionEffect!B:H,7,0)</f>
        <v>아처 공격시 50% 확률로 자신의 최대 체력의 5% 만큼 HP 회복</v>
      </c>
    </row>
    <row r="510" customFormat="false" ht="13.5" hidden="false" customHeight="false" outlineLevel="0" collapsed="false">
      <c r="A510" s="21"/>
      <c r="B510" s="21" t="n">
        <v>414</v>
      </c>
      <c r="C510" s="21" t="n">
        <v>236</v>
      </c>
      <c r="D510" s="21" t="n">
        <v>76</v>
      </c>
      <c r="E510" s="21" t="n">
        <v>10000</v>
      </c>
      <c r="F510" s="21" t="n">
        <v>5</v>
      </c>
      <c r="H510" s="2" t="str">
        <f aca="false">VLOOKUP(C510,ItemActionCondition!B:I,8,0)&amp;" "&amp;VLOOKUP(D510,ItemActionEffect!B:H,7,0)</f>
        <v>아처 공격시 50% 확률로 대상 넉백</v>
      </c>
    </row>
    <row r="511" customFormat="false" ht="13.5" hidden="false" customHeight="false" outlineLevel="0" collapsed="false">
      <c r="A511" s="21"/>
      <c r="B511" s="21" t="n">
        <v>414</v>
      </c>
      <c r="C511" s="21" t="n">
        <v>237</v>
      </c>
      <c r="D511" s="21" t="n">
        <v>76</v>
      </c>
      <c r="E511" s="21" t="n">
        <v>10000</v>
      </c>
      <c r="F511" s="21" t="n">
        <v>5</v>
      </c>
      <c r="H511" s="2" t="str">
        <f aca="false">VLOOKUP(C511,ItemActionCondition!B:I,8,0)&amp;" "&amp;VLOOKUP(D511,ItemActionEffect!B:H,7,0)</f>
        <v>아처 공격시 50% 확률로 대상 넉백</v>
      </c>
    </row>
    <row r="512" customFormat="false" ht="13.5" hidden="false" customHeight="false" outlineLevel="0" collapsed="false">
      <c r="A512" s="21"/>
      <c r="B512" s="21" t="n">
        <v>415</v>
      </c>
      <c r="C512" s="21" t="n">
        <v>236</v>
      </c>
      <c r="D512" s="21" t="n">
        <v>77</v>
      </c>
      <c r="E512" s="21" t="n">
        <v>10000</v>
      </c>
      <c r="F512" s="21" t="n">
        <v>5</v>
      </c>
      <c r="H512" s="2" t="str">
        <f aca="false">VLOOKUP(C512,ItemActionCondition!B:I,8,0)&amp;" "&amp;VLOOKUP(D512,ItemActionEffect!B:H,7,0)</f>
        <v>아처 공격시 50% 확률로 대상 넉백</v>
      </c>
    </row>
    <row r="513" customFormat="false" ht="13.5" hidden="false" customHeight="false" outlineLevel="0" collapsed="false">
      <c r="A513" s="21"/>
      <c r="B513" s="21" t="n">
        <v>415</v>
      </c>
      <c r="C513" s="21" t="n">
        <v>237</v>
      </c>
      <c r="D513" s="21" t="n">
        <v>77</v>
      </c>
      <c r="E513" s="21" t="n">
        <v>10000</v>
      </c>
      <c r="F513" s="21" t="n">
        <v>5</v>
      </c>
      <c r="H513" s="2" t="str">
        <f aca="false">VLOOKUP(C513,ItemActionCondition!B:I,8,0)&amp;" "&amp;VLOOKUP(D513,ItemActionEffect!B:H,7,0)</f>
        <v>아처 공격시 50% 확률로 대상 넉백</v>
      </c>
    </row>
    <row r="514" customFormat="false" ht="13.5" hidden="false" customHeight="false" outlineLevel="0" collapsed="false">
      <c r="A514" s="21"/>
      <c r="B514" s="21" t="n">
        <v>416</v>
      </c>
      <c r="C514" s="21" t="n">
        <v>236</v>
      </c>
      <c r="D514" s="21" t="n">
        <v>78</v>
      </c>
      <c r="E514" s="21" t="n">
        <v>10000</v>
      </c>
      <c r="F514" s="21" t="n">
        <v>5</v>
      </c>
      <c r="H514" s="2" t="str">
        <f aca="false">VLOOKUP(C514,ItemActionCondition!B:I,8,0)&amp;" "&amp;VLOOKUP(D514,ItemActionEffect!B:H,7,0)</f>
        <v>아처 공격시 50% 확률로 대상 넉백</v>
      </c>
    </row>
    <row r="515" customFormat="false" ht="13.5" hidden="false" customHeight="false" outlineLevel="0" collapsed="false">
      <c r="A515" s="21"/>
      <c r="B515" s="21" t="n">
        <v>416</v>
      </c>
      <c r="C515" s="21" t="n">
        <v>237</v>
      </c>
      <c r="D515" s="21" t="n">
        <v>78</v>
      </c>
      <c r="E515" s="21" t="n">
        <v>10000</v>
      </c>
      <c r="F515" s="21" t="n">
        <v>5</v>
      </c>
      <c r="H515" s="2" t="str">
        <f aca="false">VLOOKUP(C515,ItemActionCondition!B:I,8,0)&amp;" "&amp;VLOOKUP(D515,ItemActionEffect!B:H,7,0)</f>
        <v>아처 공격시 50% 확률로 대상 넉백</v>
      </c>
    </row>
    <row r="516" customFormat="false" ht="13.5" hidden="false" customHeight="false" outlineLevel="0" collapsed="false">
      <c r="A516" s="21"/>
      <c r="B516" s="21" t="n">
        <v>417</v>
      </c>
      <c r="C516" s="21" t="n">
        <v>236</v>
      </c>
      <c r="D516" s="21" t="n">
        <v>79</v>
      </c>
      <c r="E516" s="21" t="n">
        <v>10000</v>
      </c>
      <c r="F516" s="21" t="n">
        <v>5</v>
      </c>
      <c r="H516" s="2" t="str">
        <f aca="false">VLOOKUP(C516,ItemActionCondition!B:I,8,0)&amp;" "&amp;VLOOKUP(D516,ItemActionEffect!B:H,7,0)</f>
        <v>아처 공격시 50% 확률로 대상 넉백</v>
      </c>
    </row>
    <row r="517" customFormat="false" ht="13.5" hidden="false" customHeight="false" outlineLevel="0" collapsed="false">
      <c r="A517" s="21"/>
      <c r="B517" s="21" t="n">
        <v>417</v>
      </c>
      <c r="C517" s="21" t="n">
        <v>237</v>
      </c>
      <c r="D517" s="21" t="n">
        <v>79</v>
      </c>
      <c r="E517" s="21" t="n">
        <v>10000</v>
      </c>
      <c r="F517" s="21" t="n">
        <v>5</v>
      </c>
      <c r="H517" s="2" t="str">
        <f aca="false">VLOOKUP(C517,ItemActionCondition!B:I,8,0)&amp;" "&amp;VLOOKUP(D517,ItemActionEffect!B:H,7,0)</f>
        <v>아처 공격시 50% 확률로 대상 넉백</v>
      </c>
    </row>
    <row r="518" customFormat="false" ht="13.5" hidden="false" customHeight="false" outlineLevel="0" collapsed="false">
      <c r="A518" s="21"/>
      <c r="B518" s="21" t="n">
        <v>418</v>
      </c>
      <c r="C518" s="21" t="n">
        <v>236</v>
      </c>
      <c r="D518" s="21" t="n">
        <v>80</v>
      </c>
      <c r="E518" s="21" t="n">
        <v>10000</v>
      </c>
      <c r="F518" s="21" t="n">
        <v>5</v>
      </c>
      <c r="H518" s="2" t="str">
        <f aca="false">VLOOKUP(C518,ItemActionCondition!B:I,8,0)&amp;" "&amp;VLOOKUP(D518,ItemActionEffect!B:H,7,0)</f>
        <v>아처 공격시 50% 확률로 대상 넉백</v>
      </c>
    </row>
    <row r="519" customFormat="false" ht="13.5" hidden="false" customHeight="false" outlineLevel="0" collapsed="false">
      <c r="A519" s="21"/>
      <c r="B519" s="21" t="n">
        <v>418</v>
      </c>
      <c r="C519" s="21" t="n">
        <v>237</v>
      </c>
      <c r="D519" s="21" t="n">
        <v>80</v>
      </c>
      <c r="E519" s="21" t="n">
        <v>10000</v>
      </c>
      <c r="F519" s="21" t="n">
        <v>5</v>
      </c>
      <c r="H519" s="2" t="str">
        <f aca="false">VLOOKUP(C519,ItemActionCondition!B:I,8,0)&amp;" "&amp;VLOOKUP(D519,ItemActionEffect!B:H,7,0)</f>
        <v>아처 공격시 50% 확률로 대상 넉백</v>
      </c>
    </row>
    <row r="520" customFormat="false" ht="13.5" hidden="false" customHeight="false" outlineLevel="0" collapsed="false">
      <c r="A520" s="21"/>
      <c r="B520" s="21" t="n">
        <v>419</v>
      </c>
      <c r="C520" s="21" t="n">
        <v>236</v>
      </c>
      <c r="D520" s="21" t="n">
        <v>81</v>
      </c>
      <c r="E520" s="21" t="n">
        <v>12000</v>
      </c>
      <c r="F520" s="21" t="n">
        <v>6</v>
      </c>
      <c r="H520" s="2" t="str">
        <f aca="false">VLOOKUP(C520,ItemActionCondition!B:I,8,0)&amp;" "&amp;VLOOKUP(D520,ItemActionEffect!B:H,7,0)</f>
        <v>아처 공격시 50% 확률로 대상 이동 불가</v>
      </c>
    </row>
    <row r="521" customFormat="false" ht="13.5" hidden="false" customHeight="false" outlineLevel="0" collapsed="false">
      <c r="A521" s="21"/>
      <c r="B521" s="21" t="n">
        <v>419</v>
      </c>
      <c r="C521" s="21" t="n">
        <v>237</v>
      </c>
      <c r="D521" s="21" t="n">
        <v>81</v>
      </c>
      <c r="E521" s="21" t="n">
        <v>12000</v>
      </c>
      <c r="F521" s="21" t="n">
        <v>6</v>
      </c>
      <c r="H521" s="2" t="str">
        <f aca="false">VLOOKUP(C521,ItemActionCondition!B:I,8,0)&amp;" "&amp;VLOOKUP(D521,ItemActionEffect!B:H,7,0)</f>
        <v>아처 공격시 50% 확률로 대상 이동 불가</v>
      </c>
    </row>
    <row r="522" customFormat="false" ht="13.5" hidden="false" customHeight="false" outlineLevel="0" collapsed="false">
      <c r="A522" s="21"/>
      <c r="B522" s="21" t="n">
        <v>420</v>
      </c>
      <c r="C522" s="21" t="n">
        <v>236</v>
      </c>
      <c r="D522" s="21" t="n">
        <v>82</v>
      </c>
      <c r="E522" s="21" t="n">
        <v>12000</v>
      </c>
      <c r="F522" s="21" t="n">
        <v>6</v>
      </c>
      <c r="H522" s="2" t="str">
        <f aca="false">VLOOKUP(C522,ItemActionCondition!B:I,8,0)&amp;" "&amp;VLOOKUP(D522,ItemActionEffect!B:H,7,0)</f>
        <v>아처 공격시 50% 확률로 대상 이동 불가</v>
      </c>
    </row>
    <row r="523" customFormat="false" ht="13.5" hidden="false" customHeight="false" outlineLevel="0" collapsed="false">
      <c r="A523" s="21"/>
      <c r="B523" s="21" t="n">
        <v>420</v>
      </c>
      <c r="C523" s="21" t="n">
        <v>237</v>
      </c>
      <c r="D523" s="21" t="n">
        <v>82</v>
      </c>
      <c r="E523" s="21" t="n">
        <v>12000</v>
      </c>
      <c r="F523" s="21" t="n">
        <v>6</v>
      </c>
      <c r="H523" s="2" t="str">
        <f aca="false">VLOOKUP(C523,ItemActionCondition!B:I,8,0)&amp;" "&amp;VLOOKUP(D523,ItemActionEffect!B:H,7,0)</f>
        <v>아처 공격시 50% 확률로 대상 이동 불가</v>
      </c>
    </row>
    <row r="524" customFormat="false" ht="13.5" hidden="false" customHeight="false" outlineLevel="0" collapsed="false">
      <c r="A524" s="21"/>
      <c r="B524" s="21" t="n">
        <v>421</v>
      </c>
      <c r="C524" s="21" t="n">
        <v>236</v>
      </c>
      <c r="D524" s="21" t="n">
        <v>83</v>
      </c>
      <c r="E524" s="21" t="n">
        <v>12000</v>
      </c>
      <c r="F524" s="21" t="n">
        <v>6</v>
      </c>
      <c r="H524" s="2" t="str">
        <f aca="false">VLOOKUP(C524,ItemActionCondition!B:I,8,0)&amp;" "&amp;VLOOKUP(D524,ItemActionEffect!B:H,7,0)</f>
        <v>아처 공격시 50% 확률로 대상 이동 불가</v>
      </c>
    </row>
    <row r="525" customFormat="false" ht="13.5" hidden="false" customHeight="false" outlineLevel="0" collapsed="false">
      <c r="A525" s="21"/>
      <c r="B525" s="21" t="n">
        <v>421</v>
      </c>
      <c r="C525" s="21" t="n">
        <v>237</v>
      </c>
      <c r="D525" s="21" t="n">
        <v>83</v>
      </c>
      <c r="E525" s="21" t="n">
        <v>12000</v>
      </c>
      <c r="F525" s="21" t="n">
        <v>6</v>
      </c>
      <c r="H525" s="2" t="str">
        <f aca="false">VLOOKUP(C525,ItemActionCondition!B:I,8,0)&amp;" "&amp;VLOOKUP(D525,ItemActionEffect!B:H,7,0)</f>
        <v>아처 공격시 50% 확률로 대상 이동 불가</v>
      </c>
    </row>
    <row r="526" customFormat="false" ht="13.5" hidden="false" customHeight="false" outlineLevel="0" collapsed="false">
      <c r="A526" s="21"/>
      <c r="B526" s="21" t="n">
        <v>422</v>
      </c>
      <c r="C526" s="21" t="n">
        <v>236</v>
      </c>
      <c r="D526" s="21" t="n">
        <v>84</v>
      </c>
      <c r="E526" s="21" t="n">
        <v>12000</v>
      </c>
      <c r="F526" s="21" t="n">
        <v>6</v>
      </c>
      <c r="H526" s="2" t="str">
        <f aca="false">VLOOKUP(C526,ItemActionCondition!B:I,8,0)&amp;" "&amp;VLOOKUP(D526,ItemActionEffect!B:H,7,0)</f>
        <v>아처 공격시 50% 확률로 대상 이동 불가</v>
      </c>
    </row>
    <row r="527" customFormat="false" ht="13.5" hidden="false" customHeight="false" outlineLevel="0" collapsed="false">
      <c r="A527" s="21"/>
      <c r="B527" s="21" t="n">
        <v>422</v>
      </c>
      <c r="C527" s="21" t="n">
        <v>237</v>
      </c>
      <c r="D527" s="21" t="n">
        <v>84</v>
      </c>
      <c r="E527" s="21" t="n">
        <v>12000</v>
      </c>
      <c r="F527" s="21" t="n">
        <v>6</v>
      </c>
      <c r="H527" s="2" t="str">
        <f aca="false">VLOOKUP(C527,ItemActionCondition!B:I,8,0)&amp;" "&amp;VLOOKUP(D527,ItemActionEffect!B:H,7,0)</f>
        <v>아처 공격시 50% 확률로 대상 이동 불가</v>
      </c>
    </row>
    <row r="528" customFormat="false" ht="13.5" hidden="false" customHeight="false" outlineLevel="0" collapsed="false">
      <c r="A528" s="21"/>
      <c r="B528" s="21" t="n">
        <v>423</v>
      </c>
      <c r="C528" s="21" t="n">
        <v>236</v>
      </c>
      <c r="D528" s="21" t="n">
        <v>85</v>
      </c>
      <c r="E528" s="21" t="n">
        <v>12000</v>
      </c>
      <c r="F528" s="21" t="n">
        <v>6</v>
      </c>
      <c r="H528" s="2" t="str">
        <f aca="false">VLOOKUP(C528,ItemActionCondition!B:I,8,0)&amp;" "&amp;VLOOKUP(D528,ItemActionEffect!B:H,7,0)</f>
        <v>아처 공격시 50% 확률로 대상 이동 불가</v>
      </c>
    </row>
    <row r="529" customFormat="false" ht="13.5" hidden="false" customHeight="false" outlineLevel="0" collapsed="false">
      <c r="A529" s="21"/>
      <c r="B529" s="21" t="n">
        <v>423</v>
      </c>
      <c r="C529" s="21" t="n">
        <v>237</v>
      </c>
      <c r="D529" s="21" t="n">
        <v>85</v>
      </c>
      <c r="E529" s="21" t="n">
        <v>12000</v>
      </c>
      <c r="F529" s="21" t="n">
        <v>6</v>
      </c>
      <c r="H529" s="2" t="str">
        <f aca="false">VLOOKUP(C529,ItemActionCondition!B:I,8,0)&amp;" "&amp;VLOOKUP(D529,ItemActionEffect!B:H,7,0)</f>
        <v>아처 공격시 50% 확률로 대상 이동 불가</v>
      </c>
    </row>
    <row r="530" customFormat="false" ht="13.5" hidden="false" customHeight="false" outlineLevel="0" collapsed="false">
      <c r="A530" s="21"/>
      <c r="B530" s="21" t="n">
        <v>424</v>
      </c>
      <c r="C530" s="21" t="n">
        <v>236</v>
      </c>
      <c r="D530" s="21" t="n">
        <v>86</v>
      </c>
      <c r="E530" s="21" t="n">
        <v>5000</v>
      </c>
      <c r="F530" s="21" t="n">
        <v>10</v>
      </c>
      <c r="H530" s="2" t="str">
        <f aca="false">VLOOKUP(C530,ItemActionCondition!B:I,8,0)&amp;" "&amp;VLOOKUP(D530,ItemActionEffect!B:H,7,0)</f>
        <v>아처 공격시 50% 확률로 대상 이동 속도 감소</v>
      </c>
    </row>
    <row r="531" customFormat="false" ht="13.5" hidden="false" customHeight="false" outlineLevel="0" collapsed="false">
      <c r="A531" s="21"/>
      <c r="B531" s="21" t="n">
        <v>424</v>
      </c>
      <c r="C531" s="21" t="n">
        <v>237</v>
      </c>
      <c r="D531" s="21" t="n">
        <v>86</v>
      </c>
      <c r="E531" s="21" t="n">
        <v>5000</v>
      </c>
      <c r="F531" s="21" t="n">
        <v>10</v>
      </c>
      <c r="H531" s="2" t="str">
        <f aca="false">VLOOKUP(C531,ItemActionCondition!B:I,8,0)&amp;" "&amp;VLOOKUP(D531,ItemActionEffect!B:H,7,0)</f>
        <v>아처 공격시 50% 확률로 대상 이동 속도 감소</v>
      </c>
    </row>
    <row r="532" customFormat="false" ht="13.5" hidden="false" customHeight="false" outlineLevel="0" collapsed="false">
      <c r="A532" s="21"/>
      <c r="B532" s="21" t="n">
        <v>425</v>
      </c>
      <c r="C532" s="21" t="n">
        <v>236</v>
      </c>
      <c r="D532" s="21" t="n">
        <v>87</v>
      </c>
      <c r="E532" s="21" t="n">
        <v>5000</v>
      </c>
      <c r="F532" s="21" t="n">
        <v>10</v>
      </c>
      <c r="H532" s="2" t="str">
        <f aca="false">VLOOKUP(C532,ItemActionCondition!B:I,8,0)&amp;" "&amp;VLOOKUP(D532,ItemActionEffect!B:H,7,0)</f>
        <v>아처 공격시 50% 확률로 대상 이동 속도 감소</v>
      </c>
    </row>
    <row r="533" customFormat="false" ht="13.5" hidden="false" customHeight="false" outlineLevel="0" collapsed="false">
      <c r="A533" s="21"/>
      <c r="B533" s="21" t="n">
        <v>425</v>
      </c>
      <c r="C533" s="21" t="n">
        <v>237</v>
      </c>
      <c r="D533" s="21" t="n">
        <v>87</v>
      </c>
      <c r="E533" s="21" t="n">
        <v>5000</v>
      </c>
      <c r="F533" s="21" t="n">
        <v>10</v>
      </c>
      <c r="H533" s="2" t="str">
        <f aca="false">VLOOKUP(C533,ItemActionCondition!B:I,8,0)&amp;" "&amp;VLOOKUP(D533,ItemActionEffect!B:H,7,0)</f>
        <v>아처 공격시 50% 확률로 대상 이동 속도 감소</v>
      </c>
    </row>
    <row r="534" customFormat="false" ht="13.5" hidden="false" customHeight="false" outlineLevel="0" collapsed="false">
      <c r="A534" s="21"/>
      <c r="B534" s="21" t="n">
        <v>426</v>
      </c>
      <c r="C534" s="21" t="n">
        <v>236</v>
      </c>
      <c r="D534" s="21" t="n">
        <v>88</v>
      </c>
      <c r="E534" s="21" t="n">
        <v>5000</v>
      </c>
      <c r="F534" s="21" t="n">
        <v>10</v>
      </c>
      <c r="H534" s="2" t="str">
        <f aca="false">VLOOKUP(C534,ItemActionCondition!B:I,8,0)&amp;" "&amp;VLOOKUP(D534,ItemActionEffect!B:H,7,0)</f>
        <v>아처 공격시 50% 확률로 대상 이동 속도 감소</v>
      </c>
    </row>
    <row r="535" customFormat="false" ht="13.5" hidden="false" customHeight="false" outlineLevel="0" collapsed="false">
      <c r="A535" s="21"/>
      <c r="B535" s="21" t="n">
        <v>426</v>
      </c>
      <c r="C535" s="21" t="n">
        <v>237</v>
      </c>
      <c r="D535" s="21" t="n">
        <v>88</v>
      </c>
      <c r="E535" s="21" t="n">
        <v>5000</v>
      </c>
      <c r="F535" s="21" t="n">
        <v>10</v>
      </c>
      <c r="H535" s="2" t="str">
        <f aca="false">VLOOKUP(C535,ItemActionCondition!B:I,8,0)&amp;" "&amp;VLOOKUP(D535,ItemActionEffect!B:H,7,0)</f>
        <v>아처 공격시 50% 확률로 대상 이동 속도 감소</v>
      </c>
    </row>
    <row r="536" customFormat="false" ht="13.5" hidden="false" customHeight="false" outlineLevel="0" collapsed="false">
      <c r="A536" s="21"/>
      <c r="B536" s="21" t="n">
        <v>427</v>
      </c>
      <c r="C536" s="21" t="n">
        <v>236</v>
      </c>
      <c r="D536" s="21" t="n">
        <v>89</v>
      </c>
      <c r="E536" s="21" t="n">
        <v>5000</v>
      </c>
      <c r="F536" s="21" t="n">
        <v>10</v>
      </c>
      <c r="H536" s="2" t="str">
        <f aca="false">VLOOKUP(C536,ItemActionCondition!B:I,8,0)&amp;" "&amp;VLOOKUP(D536,ItemActionEffect!B:H,7,0)</f>
        <v>아처 공격시 50% 확률로 대상 이동 속도 감소</v>
      </c>
    </row>
    <row r="537" customFormat="false" ht="13.5" hidden="false" customHeight="false" outlineLevel="0" collapsed="false">
      <c r="A537" s="21"/>
      <c r="B537" s="21" t="n">
        <v>427</v>
      </c>
      <c r="C537" s="21" t="n">
        <v>237</v>
      </c>
      <c r="D537" s="21" t="n">
        <v>89</v>
      </c>
      <c r="E537" s="21" t="n">
        <v>5000</v>
      </c>
      <c r="F537" s="21" t="n">
        <v>10</v>
      </c>
      <c r="H537" s="2" t="str">
        <f aca="false">VLOOKUP(C537,ItemActionCondition!B:I,8,0)&amp;" "&amp;VLOOKUP(D537,ItemActionEffect!B:H,7,0)</f>
        <v>아처 공격시 50% 확률로 대상 이동 속도 감소</v>
      </c>
    </row>
    <row r="538" customFormat="false" ht="13.5" hidden="false" customHeight="false" outlineLevel="0" collapsed="false">
      <c r="A538" s="21"/>
      <c r="B538" s="21" t="n">
        <v>428</v>
      </c>
      <c r="C538" s="21" t="n">
        <v>236</v>
      </c>
      <c r="D538" s="21" t="n">
        <v>90</v>
      </c>
      <c r="E538" s="21" t="n">
        <v>5000</v>
      </c>
      <c r="F538" s="21" t="n">
        <v>10</v>
      </c>
      <c r="H538" s="2" t="str">
        <f aca="false">VLOOKUP(C538,ItemActionCondition!B:I,8,0)&amp;" "&amp;VLOOKUP(D538,ItemActionEffect!B:H,7,0)</f>
        <v>아처 공격시 50% 확률로 대상 이동 속도 감소</v>
      </c>
    </row>
    <row r="539" customFormat="false" ht="13.5" hidden="false" customHeight="false" outlineLevel="0" collapsed="false">
      <c r="A539" s="21"/>
      <c r="B539" s="21" t="n">
        <v>428</v>
      </c>
      <c r="C539" s="21" t="n">
        <v>237</v>
      </c>
      <c r="D539" s="21" t="n">
        <v>90</v>
      </c>
      <c r="E539" s="21" t="n">
        <v>5000</v>
      </c>
      <c r="F539" s="21" t="n">
        <v>10</v>
      </c>
      <c r="H539" s="2" t="str">
        <f aca="false">VLOOKUP(C539,ItemActionCondition!B:I,8,0)&amp;" "&amp;VLOOKUP(D539,ItemActionEffect!B:H,7,0)</f>
        <v>아처 공격시 50% 확률로 대상 이동 속도 감소</v>
      </c>
    </row>
    <row r="540" customFormat="false" ht="13.5" hidden="false" customHeight="false" outlineLevel="0" collapsed="false">
      <c r="A540" s="21"/>
      <c r="B540" s="21" t="n">
        <v>429</v>
      </c>
      <c r="C540" s="21" t="n">
        <v>236</v>
      </c>
      <c r="D540" s="21" t="n">
        <v>91</v>
      </c>
      <c r="E540" s="21" t="n">
        <v>5000</v>
      </c>
      <c r="F540" s="21" t="n">
        <v>11</v>
      </c>
      <c r="H540" s="2" t="str">
        <f aca="false">VLOOKUP(C540,ItemActionCondition!B:I,8,0)&amp;" "&amp;VLOOKUP(D540,ItemActionEffect!B:H,7,0)</f>
        <v>아처 공격시 50% 확률로 대상 최대 SP의 4% 피해</v>
      </c>
    </row>
    <row r="541" customFormat="false" ht="13.5" hidden="false" customHeight="false" outlineLevel="0" collapsed="false">
      <c r="A541" s="21"/>
      <c r="B541" s="21" t="n">
        <v>429</v>
      </c>
      <c r="C541" s="21" t="n">
        <v>237</v>
      </c>
      <c r="D541" s="21" t="n">
        <v>91</v>
      </c>
      <c r="E541" s="21" t="n">
        <v>5000</v>
      </c>
      <c r="F541" s="21" t="n">
        <v>11</v>
      </c>
      <c r="H541" s="2" t="str">
        <f aca="false">VLOOKUP(C541,ItemActionCondition!B:I,8,0)&amp;" "&amp;VLOOKUP(D541,ItemActionEffect!B:H,7,0)</f>
        <v>아처 공격시 50% 확률로 대상 최대 SP의 4% 피해</v>
      </c>
    </row>
    <row r="542" customFormat="false" ht="13.5" hidden="false" customHeight="false" outlineLevel="0" collapsed="false">
      <c r="A542" s="21"/>
      <c r="B542" s="21" t="n">
        <v>430</v>
      </c>
      <c r="C542" s="21" t="n">
        <v>236</v>
      </c>
      <c r="D542" s="21" t="n">
        <v>92</v>
      </c>
      <c r="E542" s="21" t="n">
        <v>5000</v>
      </c>
      <c r="F542" s="21" t="n">
        <v>11</v>
      </c>
      <c r="H542" s="2" t="str">
        <f aca="false">VLOOKUP(C542,ItemActionCondition!B:I,8,0)&amp;" "&amp;VLOOKUP(D542,ItemActionEffect!B:H,7,0)</f>
        <v>아처 공격시 50% 확률로 대상 최대 SP의 8% 피해</v>
      </c>
    </row>
    <row r="543" customFormat="false" ht="13.5" hidden="false" customHeight="false" outlineLevel="0" collapsed="false">
      <c r="A543" s="21"/>
      <c r="B543" s="21" t="n">
        <v>430</v>
      </c>
      <c r="C543" s="21" t="n">
        <v>237</v>
      </c>
      <c r="D543" s="21" t="n">
        <v>92</v>
      </c>
      <c r="E543" s="21" t="n">
        <v>5000</v>
      </c>
      <c r="F543" s="21" t="n">
        <v>11</v>
      </c>
      <c r="H543" s="2" t="str">
        <f aca="false">VLOOKUP(C543,ItemActionCondition!B:I,8,0)&amp;" "&amp;VLOOKUP(D543,ItemActionEffect!B:H,7,0)</f>
        <v>아처 공격시 50% 확률로 대상 최대 SP의 8% 피해</v>
      </c>
    </row>
    <row r="544" customFormat="false" ht="13.5" hidden="false" customHeight="false" outlineLevel="0" collapsed="false">
      <c r="A544" s="21"/>
      <c r="B544" s="21" t="n">
        <v>431</v>
      </c>
      <c r="C544" s="21" t="n">
        <v>236</v>
      </c>
      <c r="D544" s="21" t="n">
        <v>93</v>
      </c>
      <c r="E544" s="21" t="n">
        <v>5000</v>
      </c>
      <c r="F544" s="21" t="n">
        <v>11</v>
      </c>
      <c r="H544" s="2" t="str">
        <f aca="false">VLOOKUP(C544,ItemActionCondition!B:I,8,0)&amp;" "&amp;VLOOKUP(D544,ItemActionEffect!B:H,7,0)</f>
        <v>아처 공격시 50% 확률로 대상 최대 SP의 12% 피해</v>
      </c>
    </row>
    <row r="545" customFormat="false" ht="13.5" hidden="false" customHeight="false" outlineLevel="0" collapsed="false">
      <c r="A545" s="21"/>
      <c r="B545" s="21" t="n">
        <v>431</v>
      </c>
      <c r="C545" s="21" t="n">
        <v>237</v>
      </c>
      <c r="D545" s="21" t="n">
        <v>93</v>
      </c>
      <c r="E545" s="21" t="n">
        <v>5000</v>
      </c>
      <c r="F545" s="21" t="n">
        <v>11</v>
      </c>
      <c r="H545" s="2" t="str">
        <f aca="false">VLOOKUP(C545,ItemActionCondition!B:I,8,0)&amp;" "&amp;VLOOKUP(D545,ItemActionEffect!B:H,7,0)</f>
        <v>아처 공격시 50% 확률로 대상 최대 SP의 12% 피해</v>
      </c>
    </row>
    <row r="546" customFormat="false" ht="13.5" hidden="false" customHeight="false" outlineLevel="0" collapsed="false">
      <c r="A546" s="21"/>
      <c r="B546" s="21" t="n">
        <v>432</v>
      </c>
      <c r="C546" s="21" t="n">
        <v>236</v>
      </c>
      <c r="D546" s="21" t="n">
        <v>94</v>
      </c>
      <c r="E546" s="21" t="n">
        <v>5000</v>
      </c>
      <c r="F546" s="21" t="n">
        <v>11</v>
      </c>
      <c r="H546" s="2" t="str">
        <f aca="false">VLOOKUP(C546,ItemActionCondition!B:I,8,0)&amp;" "&amp;VLOOKUP(D546,ItemActionEffect!B:H,7,0)</f>
        <v>아처 공격시 50% 확률로 대상 최대 SP의 16% 피해</v>
      </c>
    </row>
    <row r="547" customFormat="false" ht="13.5" hidden="false" customHeight="false" outlineLevel="0" collapsed="false">
      <c r="A547" s="21"/>
      <c r="B547" s="21" t="n">
        <v>432</v>
      </c>
      <c r="C547" s="21" t="n">
        <v>237</v>
      </c>
      <c r="D547" s="21" t="n">
        <v>94</v>
      </c>
      <c r="E547" s="21" t="n">
        <v>5000</v>
      </c>
      <c r="F547" s="21" t="n">
        <v>11</v>
      </c>
      <c r="H547" s="2" t="str">
        <f aca="false">VLOOKUP(C547,ItemActionCondition!B:I,8,0)&amp;" "&amp;VLOOKUP(D547,ItemActionEffect!B:H,7,0)</f>
        <v>아처 공격시 50% 확률로 대상 최대 SP의 16% 피해</v>
      </c>
    </row>
    <row r="548" customFormat="false" ht="13.5" hidden="false" customHeight="false" outlineLevel="0" collapsed="false">
      <c r="A548" s="21"/>
      <c r="B548" s="21" t="n">
        <v>433</v>
      </c>
      <c r="C548" s="21" t="n">
        <v>236</v>
      </c>
      <c r="D548" s="21" t="n">
        <v>95</v>
      </c>
      <c r="E548" s="21" t="n">
        <v>5000</v>
      </c>
      <c r="F548" s="21" t="n">
        <v>11</v>
      </c>
      <c r="H548" s="2" t="str">
        <f aca="false">VLOOKUP(C548,ItemActionCondition!B:I,8,0)&amp;" "&amp;VLOOKUP(D548,ItemActionEffect!B:H,7,0)</f>
        <v>아처 공격시 50% 확률로 대상 최대 SP의 20% 피해</v>
      </c>
    </row>
    <row r="549" customFormat="false" ht="13.5" hidden="false" customHeight="false" outlineLevel="0" collapsed="false">
      <c r="A549" s="21"/>
      <c r="B549" s="21" t="n">
        <v>433</v>
      </c>
      <c r="C549" s="21" t="n">
        <v>237</v>
      </c>
      <c r="D549" s="21" t="n">
        <v>95</v>
      </c>
      <c r="E549" s="21" t="n">
        <v>5000</v>
      </c>
      <c r="F549" s="21" t="n">
        <v>11</v>
      </c>
      <c r="H549" s="2" t="str">
        <f aca="false">VLOOKUP(C549,ItemActionCondition!B:I,8,0)&amp;" "&amp;VLOOKUP(D549,ItemActionEffect!B:H,7,0)</f>
        <v>아처 공격시 50% 확률로 대상 최대 SP의 20% 피해</v>
      </c>
    </row>
    <row r="550" s="41" customFormat="true" ht="13.5" hidden="false" customHeight="false" outlineLevel="0" collapsed="false">
      <c r="A550" s="39"/>
      <c r="B550" s="39" t="n">
        <v>434</v>
      </c>
      <c r="C550" s="40" t="n">
        <v>227</v>
      </c>
      <c r="D550" s="39" t="n">
        <v>96</v>
      </c>
      <c r="E550" s="39" t="n">
        <v>60000</v>
      </c>
      <c r="F550" s="39" t="n">
        <v>2</v>
      </c>
      <c r="H550" s="42" t="str">
        <f aca="false">VLOOKUP(C550,ItemActionCondition!B:I,8,0)&amp;" "&amp;VLOOKUP(D550,ItemActionEffect!B:H,7,0)</f>
        <v>아처 공격시 0.2% 확률로 대상 즉시 죽음</v>
      </c>
    </row>
    <row r="551" s="41" customFormat="true" ht="13.5" hidden="false" customHeight="false" outlineLevel="0" collapsed="false">
      <c r="A551" s="39"/>
      <c r="B551" s="39" t="n">
        <v>434</v>
      </c>
      <c r="C551" s="39" t="n">
        <v>227</v>
      </c>
      <c r="D551" s="39" t="n">
        <v>96</v>
      </c>
      <c r="E551" s="39" t="n">
        <v>60000</v>
      </c>
      <c r="F551" s="39" t="n">
        <v>2</v>
      </c>
      <c r="H551" s="42" t="str">
        <f aca="false">VLOOKUP(C551,ItemActionCondition!B:I,8,0)&amp;" "&amp;VLOOKUP(D551,ItemActionEffect!B:H,7,0)</f>
        <v>아처 공격시 0.2% 확률로 대상 즉시 죽음</v>
      </c>
    </row>
    <row r="552" s="41" customFormat="true" ht="13.5" hidden="false" customHeight="false" outlineLevel="0" collapsed="false">
      <c r="A552" s="39"/>
      <c r="B552" s="39" t="n">
        <v>435</v>
      </c>
      <c r="C552" s="40" t="n">
        <v>229</v>
      </c>
      <c r="D552" s="39" t="n">
        <v>96</v>
      </c>
      <c r="E552" s="39" t="n">
        <v>60000</v>
      </c>
      <c r="F552" s="39" t="n">
        <v>2</v>
      </c>
      <c r="H552" s="42" t="str">
        <f aca="false">VLOOKUP(C552,ItemActionCondition!B:I,8,0)&amp;" "&amp;VLOOKUP(D552,ItemActionEffect!B:H,7,0)</f>
        <v>아처 공격시 0.4% 확률로 대상 즉시 죽음</v>
      </c>
    </row>
    <row r="553" s="41" customFormat="true" ht="13.5" hidden="false" customHeight="false" outlineLevel="0" collapsed="false">
      <c r="A553" s="39"/>
      <c r="B553" s="39" t="n">
        <v>435</v>
      </c>
      <c r="C553" s="39" t="n">
        <v>229</v>
      </c>
      <c r="D553" s="39" t="n">
        <v>96</v>
      </c>
      <c r="E553" s="39" t="n">
        <v>60000</v>
      </c>
      <c r="F553" s="39" t="n">
        <v>2</v>
      </c>
      <c r="H553" s="42" t="str">
        <f aca="false">VLOOKUP(C553,ItemActionCondition!B:I,8,0)&amp;" "&amp;VLOOKUP(D553,ItemActionEffect!B:H,7,0)</f>
        <v>아처 공격시 0.4% 확률로 대상 즉시 죽음</v>
      </c>
    </row>
    <row r="554" s="41" customFormat="true" ht="13.5" hidden="false" customHeight="false" outlineLevel="0" collapsed="false">
      <c r="A554" s="39"/>
      <c r="B554" s="39" t="n">
        <v>436</v>
      </c>
      <c r="C554" s="40" t="n">
        <v>231</v>
      </c>
      <c r="D554" s="39" t="n">
        <v>96</v>
      </c>
      <c r="E554" s="39" t="n">
        <v>60000</v>
      </c>
      <c r="F554" s="39" t="n">
        <v>2</v>
      </c>
      <c r="H554" s="42" t="str">
        <f aca="false">VLOOKUP(C554,ItemActionCondition!B:I,8,0)&amp;" "&amp;VLOOKUP(D554,ItemActionEffect!B:H,7,0)</f>
        <v>아처 공격시 0.6% 확률로 대상 즉시 죽음</v>
      </c>
    </row>
    <row r="555" s="41" customFormat="true" ht="13.5" hidden="false" customHeight="false" outlineLevel="0" collapsed="false">
      <c r="A555" s="39"/>
      <c r="B555" s="39" t="n">
        <v>436</v>
      </c>
      <c r="C555" s="39" t="n">
        <v>231</v>
      </c>
      <c r="D555" s="39" t="n">
        <v>96</v>
      </c>
      <c r="E555" s="39" t="n">
        <v>60000</v>
      </c>
      <c r="F555" s="39" t="n">
        <v>2</v>
      </c>
      <c r="H555" s="42" t="str">
        <f aca="false">VLOOKUP(C555,ItemActionCondition!B:I,8,0)&amp;" "&amp;VLOOKUP(D555,ItemActionEffect!B:H,7,0)</f>
        <v>아처 공격시 0.6% 확률로 대상 즉시 죽음</v>
      </c>
    </row>
    <row r="556" s="41" customFormat="true" ht="13.5" hidden="false" customHeight="false" outlineLevel="0" collapsed="false">
      <c r="A556" s="39"/>
      <c r="B556" s="39" t="n">
        <v>437</v>
      </c>
      <c r="C556" s="40" t="n">
        <v>233</v>
      </c>
      <c r="D556" s="39" t="n">
        <v>96</v>
      </c>
      <c r="E556" s="39" t="n">
        <v>60000</v>
      </c>
      <c r="F556" s="39" t="n">
        <v>2</v>
      </c>
      <c r="H556" s="42" t="str">
        <f aca="false">VLOOKUP(C556,ItemActionCondition!B:I,8,0)&amp;" "&amp;VLOOKUP(D556,ItemActionEffect!B:H,7,0)</f>
        <v>아처 공격시 0.8% 확률로 대상 즉시 죽음</v>
      </c>
    </row>
    <row r="557" s="41" customFormat="true" ht="13.5" hidden="false" customHeight="false" outlineLevel="0" collapsed="false">
      <c r="A557" s="39"/>
      <c r="B557" s="39" t="n">
        <v>437</v>
      </c>
      <c r="C557" s="39" t="n">
        <v>233</v>
      </c>
      <c r="D557" s="39" t="n">
        <v>96</v>
      </c>
      <c r="E557" s="39" t="n">
        <v>60000</v>
      </c>
      <c r="F557" s="39" t="n">
        <v>2</v>
      </c>
      <c r="H557" s="42" t="str">
        <f aca="false">VLOOKUP(C557,ItemActionCondition!B:I,8,0)&amp;" "&amp;VLOOKUP(D557,ItemActionEffect!B:H,7,0)</f>
        <v>아처 공격시 0.8% 확률로 대상 즉시 죽음</v>
      </c>
    </row>
    <row r="558" s="41" customFormat="true" ht="13.5" hidden="false" customHeight="false" outlineLevel="0" collapsed="false">
      <c r="A558" s="39"/>
      <c r="B558" s="39" t="n">
        <v>438</v>
      </c>
      <c r="C558" s="40" t="n">
        <v>235</v>
      </c>
      <c r="D558" s="39" t="n">
        <v>96</v>
      </c>
      <c r="E558" s="39" t="n">
        <v>60000</v>
      </c>
      <c r="F558" s="39" t="n">
        <v>2</v>
      </c>
      <c r="H558" s="42" t="str">
        <f aca="false">VLOOKUP(C558,ItemActionCondition!B:I,8,0)&amp;" "&amp;VLOOKUP(D558,ItemActionEffect!B:H,7,0)</f>
        <v>아처 공격시 1% 확률로 대상 즉시 죽음</v>
      </c>
    </row>
    <row r="559" s="41" customFormat="true" ht="13.5" hidden="false" customHeight="false" outlineLevel="0" collapsed="false">
      <c r="A559" s="39"/>
      <c r="B559" s="39" t="n">
        <v>438</v>
      </c>
      <c r="C559" s="39" t="n">
        <v>235</v>
      </c>
      <c r="D559" s="39" t="n">
        <v>96</v>
      </c>
      <c r="E559" s="39" t="n">
        <v>60000</v>
      </c>
      <c r="F559" s="39" t="n">
        <v>2</v>
      </c>
      <c r="H559" s="42" t="str">
        <f aca="false">VLOOKUP(C559,ItemActionCondition!B:I,8,0)&amp;" "&amp;VLOOKUP(D559,ItemActionEffect!B:H,7,0)</f>
        <v>아처 공격시 1% 확률로 대상 즉시 죽음</v>
      </c>
    </row>
    <row r="560" customFormat="false" ht="13.5" hidden="false" customHeight="false" outlineLevel="0" collapsed="false">
      <c r="A560" s="21"/>
      <c r="B560" s="21" t="n">
        <v>439</v>
      </c>
      <c r="C560" s="21" t="n">
        <v>248</v>
      </c>
      <c r="D560" s="21" t="n">
        <v>61</v>
      </c>
      <c r="E560" s="21" t="n">
        <v>6000</v>
      </c>
      <c r="F560" s="21" t="n">
        <v>7</v>
      </c>
      <c r="H560" s="2" t="str">
        <f aca="false">VLOOKUP(C560,ItemActionCondition!B:I,8,0)&amp;" "&amp;VLOOKUP(D560,ItemActionEffect!B:H,7,0)</f>
        <v>메이지 공격시 50% 확률로 데미지 증가 버프</v>
      </c>
    </row>
    <row r="561" customFormat="false" ht="13.5" hidden="false" customHeight="false" outlineLevel="0" collapsed="false">
      <c r="A561" s="21"/>
      <c r="B561" s="21" t="n">
        <v>439</v>
      </c>
      <c r="C561" s="21" t="n">
        <v>249</v>
      </c>
      <c r="D561" s="21" t="n">
        <v>61</v>
      </c>
      <c r="E561" s="21" t="n">
        <v>6000</v>
      </c>
      <c r="F561" s="21" t="n">
        <v>7</v>
      </c>
      <c r="H561" s="2" t="str">
        <f aca="false">VLOOKUP(C561,ItemActionCondition!B:I,8,0)&amp;" "&amp;VLOOKUP(D561,ItemActionEffect!B:H,7,0)</f>
        <v>메이지 공격시 50% 확률로 데미지 증가 버프</v>
      </c>
    </row>
    <row r="562" customFormat="false" ht="13.5" hidden="false" customHeight="false" outlineLevel="0" collapsed="false">
      <c r="A562" s="21"/>
      <c r="B562" s="21" t="n">
        <v>440</v>
      </c>
      <c r="C562" s="21" t="n">
        <v>248</v>
      </c>
      <c r="D562" s="21" t="n">
        <v>62</v>
      </c>
      <c r="E562" s="21" t="n">
        <v>6000</v>
      </c>
      <c r="F562" s="21" t="n">
        <v>7</v>
      </c>
      <c r="H562" s="2" t="str">
        <f aca="false">VLOOKUP(C562,ItemActionCondition!B:I,8,0)&amp;" "&amp;VLOOKUP(D562,ItemActionEffect!B:H,7,0)</f>
        <v>메이지 공격시 50% 확률로 데미지 증가 버프</v>
      </c>
    </row>
    <row r="563" customFormat="false" ht="13.5" hidden="false" customHeight="false" outlineLevel="0" collapsed="false">
      <c r="A563" s="21"/>
      <c r="B563" s="21" t="n">
        <v>440</v>
      </c>
      <c r="C563" s="21" t="n">
        <v>249</v>
      </c>
      <c r="D563" s="21" t="n">
        <v>62</v>
      </c>
      <c r="E563" s="21" t="n">
        <v>6000</v>
      </c>
      <c r="F563" s="21" t="n">
        <v>7</v>
      </c>
      <c r="H563" s="2" t="str">
        <f aca="false">VLOOKUP(C563,ItemActionCondition!B:I,8,0)&amp;" "&amp;VLOOKUP(D563,ItemActionEffect!B:H,7,0)</f>
        <v>메이지 공격시 50% 확률로 데미지 증가 버프</v>
      </c>
    </row>
    <row r="564" customFormat="false" ht="13.5" hidden="false" customHeight="false" outlineLevel="0" collapsed="false">
      <c r="A564" s="21"/>
      <c r="B564" s="21" t="n">
        <v>441</v>
      </c>
      <c r="C564" s="21" t="n">
        <v>248</v>
      </c>
      <c r="D564" s="21" t="n">
        <v>63</v>
      </c>
      <c r="E564" s="21" t="n">
        <v>6000</v>
      </c>
      <c r="F564" s="21" t="n">
        <v>7</v>
      </c>
      <c r="H564" s="2" t="str">
        <f aca="false">VLOOKUP(C564,ItemActionCondition!B:I,8,0)&amp;" "&amp;VLOOKUP(D564,ItemActionEffect!B:H,7,0)</f>
        <v>메이지 공격시 50% 확률로 데미지 증가 버프</v>
      </c>
    </row>
    <row r="565" customFormat="false" ht="13.5" hidden="false" customHeight="false" outlineLevel="0" collapsed="false">
      <c r="A565" s="21"/>
      <c r="B565" s="21" t="n">
        <v>441</v>
      </c>
      <c r="C565" s="21" t="n">
        <v>249</v>
      </c>
      <c r="D565" s="21" t="n">
        <v>63</v>
      </c>
      <c r="E565" s="21" t="n">
        <v>6000</v>
      </c>
      <c r="F565" s="21" t="n">
        <v>7</v>
      </c>
      <c r="H565" s="2" t="str">
        <f aca="false">VLOOKUP(C565,ItemActionCondition!B:I,8,0)&amp;" "&amp;VLOOKUP(D565,ItemActionEffect!B:H,7,0)</f>
        <v>메이지 공격시 50% 확률로 데미지 증가 버프</v>
      </c>
    </row>
    <row r="566" customFormat="false" ht="13.5" hidden="false" customHeight="false" outlineLevel="0" collapsed="false">
      <c r="A566" s="21"/>
      <c r="B566" s="21" t="n">
        <v>442</v>
      </c>
      <c r="C566" s="21" t="n">
        <v>248</v>
      </c>
      <c r="D566" s="21" t="n">
        <v>64</v>
      </c>
      <c r="E566" s="21" t="n">
        <v>6000</v>
      </c>
      <c r="F566" s="21" t="n">
        <v>7</v>
      </c>
      <c r="H566" s="2" t="str">
        <f aca="false">VLOOKUP(C566,ItemActionCondition!B:I,8,0)&amp;" "&amp;VLOOKUP(D566,ItemActionEffect!B:H,7,0)</f>
        <v>메이지 공격시 50% 확률로 데미지 증가 버프</v>
      </c>
    </row>
    <row r="567" customFormat="false" ht="13.5" hidden="false" customHeight="false" outlineLevel="0" collapsed="false">
      <c r="A567" s="21"/>
      <c r="B567" s="21" t="n">
        <v>442</v>
      </c>
      <c r="C567" s="21" t="n">
        <v>249</v>
      </c>
      <c r="D567" s="21" t="n">
        <v>64</v>
      </c>
      <c r="E567" s="21" t="n">
        <v>6000</v>
      </c>
      <c r="F567" s="21" t="n">
        <v>7</v>
      </c>
      <c r="H567" s="2" t="str">
        <f aca="false">VLOOKUP(C567,ItemActionCondition!B:I,8,0)&amp;" "&amp;VLOOKUP(D567,ItemActionEffect!B:H,7,0)</f>
        <v>메이지 공격시 50% 확률로 데미지 증가 버프</v>
      </c>
    </row>
    <row r="568" customFormat="false" ht="13.5" hidden="false" customHeight="false" outlineLevel="0" collapsed="false">
      <c r="A568" s="21"/>
      <c r="B568" s="21" t="n">
        <v>443</v>
      </c>
      <c r="C568" s="21" t="n">
        <v>248</v>
      </c>
      <c r="D568" s="21" t="n">
        <v>65</v>
      </c>
      <c r="E568" s="21" t="n">
        <v>6000</v>
      </c>
      <c r="F568" s="21" t="n">
        <v>7</v>
      </c>
      <c r="H568" s="2" t="str">
        <f aca="false">VLOOKUP(C568,ItemActionCondition!B:I,8,0)&amp;" "&amp;VLOOKUP(D568,ItemActionEffect!B:H,7,0)</f>
        <v>메이지 공격시 50% 확률로 데미지 증가 버프</v>
      </c>
    </row>
    <row r="569" customFormat="false" ht="13.5" hidden="false" customHeight="false" outlineLevel="0" collapsed="false">
      <c r="A569" s="21"/>
      <c r="B569" s="21" t="n">
        <v>443</v>
      </c>
      <c r="C569" s="21" t="n">
        <v>249</v>
      </c>
      <c r="D569" s="21" t="n">
        <v>65</v>
      </c>
      <c r="E569" s="21" t="n">
        <v>6000</v>
      </c>
      <c r="F569" s="21" t="n">
        <v>7</v>
      </c>
      <c r="H569" s="2" t="str">
        <f aca="false">VLOOKUP(C569,ItemActionCondition!B:I,8,0)&amp;" "&amp;VLOOKUP(D569,ItemActionEffect!B:H,7,0)</f>
        <v>메이지 공격시 50% 확률로 데미지 증가 버프</v>
      </c>
    </row>
    <row r="570" customFormat="false" ht="13.5" hidden="false" customHeight="false" outlineLevel="0" collapsed="false">
      <c r="A570" s="21"/>
      <c r="B570" s="21" t="n">
        <v>444</v>
      </c>
      <c r="C570" s="21" t="n">
        <v>248</v>
      </c>
      <c r="D570" s="21" t="n">
        <v>66</v>
      </c>
      <c r="E570" s="21" t="n">
        <v>6000</v>
      </c>
      <c r="F570" s="21" t="n">
        <v>8</v>
      </c>
      <c r="H570" s="2" t="str">
        <f aca="false">VLOOKUP(C570,ItemActionCondition!B:I,8,0)&amp;" "&amp;VLOOKUP(D570,ItemActionEffect!B:H,7,0)</f>
        <v>메이지 공격시 50% 확률로 대상 도트 피해</v>
      </c>
    </row>
    <row r="571" customFormat="false" ht="13.5" hidden="false" customHeight="false" outlineLevel="0" collapsed="false">
      <c r="A571" s="21"/>
      <c r="B571" s="21" t="n">
        <v>444</v>
      </c>
      <c r="C571" s="21" t="n">
        <v>249</v>
      </c>
      <c r="D571" s="21" t="n">
        <v>66</v>
      </c>
      <c r="E571" s="21" t="n">
        <v>6000</v>
      </c>
      <c r="F571" s="21" t="n">
        <v>8</v>
      </c>
      <c r="H571" s="2" t="str">
        <f aca="false">VLOOKUP(C571,ItemActionCondition!B:I,8,0)&amp;" "&amp;VLOOKUP(D571,ItemActionEffect!B:H,7,0)</f>
        <v>메이지 공격시 50% 확률로 대상 도트 피해</v>
      </c>
    </row>
    <row r="572" customFormat="false" ht="13.5" hidden="false" customHeight="false" outlineLevel="0" collapsed="false">
      <c r="A572" s="21"/>
      <c r="B572" s="21" t="n">
        <v>445</v>
      </c>
      <c r="C572" s="21" t="n">
        <v>248</v>
      </c>
      <c r="D572" s="21" t="n">
        <v>67</v>
      </c>
      <c r="E572" s="21" t="n">
        <v>6000</v>
      </c>
      <c r="F572" s="21" t="n">
        <v>8</v>
      </c>
      <c r="H572" s="2" t="str">
        <f aca="false">VLOOKUP(C572,ItemActionCondition!B:I,8,0)&amp;" "&amp;VLOOKUP(D572,ItemActionEffect!B:H,7,0)</f>
        <v>메이지 공격시 50% 확률로 대상 도트 피해</v>
      </c>
    </row>
    <row r="573" customFormat="false" ht="13.5" hidden="false" customHeight="false" outlineLevel="0" collapsed="false">
      <c r="A573" s="21"/>
      <c r="B573" s="21" t="n">
        <v>445</v>
      </c>
      <c r="C573" s="21" t="n">
        <v>249</v>
      </c>
      <c r="D573" s="21" t="n">
        <v>67</v>
      </c>
      <c r="E573" s="21" t="n">
        <v>6000</v>
      </c>
      <c r="F573" s="21" t="n">
        <v>8</v>
      </c>
      <c r="H573" s="2" t="str">
        <f aca="false">VLOOKUP(C573,ItemActionCondition!B:I,8,0)&amp;" "&amp;VLOOKUP(D573,ItemActionEffect!B:H,7,0)</f>
        <v>메이지 공격시 50% 확률로 대상 도트 피해</v>
      </c>
    </row>
    <row r="574" customFormat="false" ht="13.5" hidden="false" customHeight="false" outlineLevel="0" collapsed="false">
      <c r="A574" s="21"/>
      <c r="B574" s="21" t="n">
        <v>446</v>
      </c>
      <c r="C574" s="21" t="n">
        <v>248</v>
      </c>
      <c r="D574" s="21" t="n">
        <v>68</v>
      </c>
      <c r="E574" s="21" t="n">
        <v>6000</v>
      </c>
      <c r="F574" s="21" t="n">
        <v>8</v>
      </c>
      <c r="H574" s="2" t="str">
        <f aca="false">VLOOKUP(C574,ItemActionCondition!B:I,8,0)&amp;" "&amp;VLOOKUP(D574,ItemActionEffect!B:H,7,0)</f>
        <v>메이지 공격시 50% 확률로 대상 도트 피해</v>
      </c>
    </row>
    <row r="575" customFormat="false" ht="13.5" hidden="false" customHeight="false" outlineLevel="0" collapsed="false">
      <c r="A575" s="21"/>
      <c r="B575" s="21" t="n">
        <v>446</v>
      </c>
      <c r="C575" s="21" t="n">
        <v>249</v>
      </c>
      <c r="D575" s="21" t="n">
        <v>68</v>
      </c>
      <c r="E575" s="21" t="n">
        <v>6000</v>
      </c>
      <c r="F575" s="21" t="n">
        <v>8</v>
      </c>
      <c r="H575" s="2" t="str">
        <f aca="false">VLOOKUP(C575,ItemActionCondition!B:I,8,0)&amp;" "&amp;VLOOKUP(D575,ItemActionEffect!B:H,7,0)</f>
        <v>메이지 공격시 50% 확률로 대상 도트 피해</v>
      </c>
    </row>
    <row r="576" customFormat="false" ht="13.5" hidden="false" customHeight="false" outlineLevel="0" collapsed="false">
      <c r="A576" s="21"/>
      <c r="B576" s="21" t="n">
        <v>447</v>
      </c>
      <c r="C576" s="21" t="n">
        <v>248</v>
      </c>
      <c r="D576" s="21" t="n">
        <v>69</v>
      </c>
      <c r="E576" s="21" t="n">
        <v>6000</v>
      </c>
      <c r="F576" s="21" t="n">
        <v>8</v>
      </c>
      <c r="H576" s="2" t="str">
        <f aca="false">VLOOKUP(C576,ItemActionCondition!B:I,8,0)&amp;" "&amp;VLOOKUP(D576,ItemActionEffect!B:H,7,0)</f>
        <v>메이지 공격시 50% 확률로 대상 도트 피해</v>
      </c>
    </row>
    <row r="577" customFormat="false" ht="13.5" hidden="false" customHeight="false" outlineLevel="0" collapsed="false">
      <c r="A577" s="21"/>
      <c r="B577" s="21" t="n">
        <v>447</v>
      </c>
      <c r="C577" s="21" t="n">
        <v>249</v>
      </c>
      <c r="D577" s="21" t="n">
        <v>69</v>
      </c>
      <c r="E577" s="21" t="n">
        <v>6000</v>
      </c>
      <c r="F577" s="21" t="n">
        <v>8</v>
      </c>
      <c r="H577" s="2" t="str">
        <f aca="false">VLOOKUP(C577,ItemActionCondition!B:I,8,0)&amp;" "&amp;VLOOKUP(D577,ItemActionEffect!B:H,7,0)</f>
        <v>메이지 공격시 50% 확률로 대상 도트 피해</v>
      </c>
    </row>
    <row r="578" customFormat="false" ht="13.5" hidden="false" customHeight="false" outlineLevel="0" collapsed="false">
      <c r="A578" s="21"/>
      <c r="B578" s="21" t="n">
        <v>448</v>
      </c>
      <c r="C578" s="21" t="n">
        <v>248</v>
      </c>
      <c r="D578" s="21" t="n">
        <v>70</v>
      </c>
      <c r="E578" s="21" t="n">
        <v>6000</v>
      </c>
      <c r="F578" s="21" t="n">
        <v>8</v>
      </c>
      <c r="H578" s="2" t="str">
        <f aca="false">VLOOKUP(C578,ItemActionCondition!B:I,8,0)&amp;" "&amp;VLOOKUP(D578,ItemActionEffect!B:H,7,0)</f>
        <v>메이지 공격시 50% 확률로 대상 도트 피해</v>
      </c>
    </row>
    <row r="579" customFormat="false" ht="13.5" hidden="false" customHeight="false" outlineLevel="0" collapsed="false">
      <c r="A579" s="21"/>
      <c r="B579" s="21" t="n">
        <v>448</v>
      </c>
      <c r="C579" s="21" t="n">
        <v>249</v>
      </c>
      <c r="D579" s="21" t="n">
        <v>70</v>
      </c>
      <c r="E579" s="21" t="n">
        <v>6000</v>
      </c>
      <c r="F579" s="21" t="n">
        <v>8</v>
      </c>
      <c r="H579" s="2" t="str">
        <f aca="false">VLOOKUP(C579,ItemActionCondition!B:I,8,0)&amp;" "&amp;VLOOKUP(D579,ItemActionEffect!B:H,7,0)</f>
        <v>메이지 공격시 50% 확률로 대상 도트 피해</v>
      </c>
    </row>
    <row r="580" customFormat="false" ht="13.5" hidden="false" customHeight="false" outlineLevel="0" collapsed="false">
      <c r="A580" s="21"/>
      <c r="B580" s="21" t="n">
        <v>449</v>
      </c>
      <c r="C580" s="21" t="n">
        <v>248</v>
      </c>
      <c r="D580" s="21" t="n">
        <v>71</v>
      </c>
      <c r="E580" s="21" t="n">
        <v>5000</v>
      </c>
      <c r="F580" s="21" t="n">
        <v>9</v>
      </c>
      <c r="H580" s="2" t="str">
        <f aca="false">VLOOKUP(C580,ItemActionCondition!B:I,8,0)&amp;" "&amp;VLOOKUP(D580,ItemActionEffect!B:H,7,0)</f>
        <v>메이지 공격시 50% 확률로 자신의 최대 체력의 1% 만큼 HP 회복</v>
      </c>
    </row>
    <row r="581" customFormat="false" ht="13.5" hidden="false" customHeight="false" outlineLevel="0" collapsed="false">
      <c r="A581" s="21"/>
      <c r="B581" s="21" t="n">
        <v>449</v>
      </c>
      <c r="C581" s="21" t="n">
        <v>249</v>
      </c>
      <c r="D581" s="21" t="n">
        <v>71</v>
      </c>
      <c r="E581" s="21" t="n">
        <v>5000</v>
      </c>
      <c r="F581" s="21" t="n">
        <v>9</v>
      </c>
      <c r="H581" s="2" t="str">
        <f aca="false">VLOOKUP(C581,ItemActionCondition!B:I,8,0)&amp;" "&amp;VLOOKUP(D581,ItemActionEffect!B:H,7,0)</f>
        <v>메이지 공격시 50% 확률로 자신의 최대 체력의 1% 만큼 HP 회복</v>
      </c>
    </row>
    <row r="582" customFormat="false" ht="13.5" hidden="false" customHeight="false" outlineLevel="0" collapsed="false">
      <c r="A582" s="21"/>
      <c r="B582" s="21" t="n">
        <v>450</v>
      </c>
      <c r="C582" s="21" t="n">
        <v>248</v>
      </c>
      <c r="D582" s="21" t="n">
        <v>72</v>
      </c>
      <c r="E582" s="21" t="n">
        <v>5000</v>
      </c>
      <c r="F582" s="21" t="n">
        <v>9</v>
      </c>
      <c r="H582" s="2" t="str">
        <f aca="false">VLOOKUP(C582,ItemActionCondition!B:I,8,0)&amp;" "&amp;VLOOKUP(D582,ItemActionEffect!B:H,7,0)</f>
        <v>메이지 공격시 50% 확률로 자신의 최대 체력의 2% 만큼 HP 회복</v>
      </c>
    </row>
    <row r="583" customFormat="false" ht="13.5" hidden="false" customHeight="false" outlineLevel="0" collapsed="false">
      <c r="A583" s="21"/>
      <c r="B583" s="21" t="n">
        <v>450</v>
      </c>
      <c r="C583" s="21" t="n">
        <v>249</v>
      </c>
      <c r="D583" s="21" t="n">
        <v>72</v>
      </c>
      <c r="E583" s="21" t="n">
        <v>5000</v>
      </c>
      <c r="F583" s="21" t="n">
        <v>9</v>
      </c>
      <c r="H583" s="2" t="str">
        <f aca="false">VLOOKUP(C583,ItemActionCondition!B:I,8,0)&amp;" "&amp;VLOOKUP(D583,ItemActionEffect!B:H,7,0)</f>
        <v>메이지 공격시 50% 확률로 자신의 최대 체력의 2% 만큼 HP 회복</v>
      </c>
    </row>
    <row r="584" customFormat="false" ht="13.5" hidden="false" customHeight="false" outlineLevel="0" collapsed="false">
      <c r="A584" s="21"/>
      <c r="B584" s="21" t="n">
        <v>451</v>
      </c>
      <c r="C584" s="21" t="n">
        <v>248</v>
      </c>
      <c r="D584" s="21" t="n">
        <v>73</v>
      </c>
      <c r="E584" s="21" t="n">
        <v>5000</v>
      </c>
      <c r="F584" s="21" t="n">
        <v>9</v>
      </c>
      <c r="H584" s="2" t="str">
        <f aca="false">VLOOKUP(C584,ItemActionCondition!B:I,8,0)&amp;" "&amp;VLOOKUP(D584,ItemActionEffect!B:H,7,0)</f>
        <v>메이지 공격시 50% 확률로 자신의 최대 체력의 3% 만큼 HP 회복</v>
      </c>
    </row>
    <row r="585" customFormat="false" ht="13.5" hidden="false" customHeight="false" outlineLevel="0" collapsed="false">
      <c r="A585" s="21"/>
      <c r="B585" s="21" t="n">
        <v>451</v>
      </c>
      <c r="C585" s="21" t="n">
        <v>249</v>
      </c>
      <c r="D585" s="21" t="n">
        <v>73</v>
      </c>
      <c r="E585" s="21" t="n">
        <v>5000</v>
      </c>
      <c r="F585" s="21" t="n">
        <v>9</v>
      </c>
      <c r="H585" s="2" t="str">
        <f aca="false">VLOOKUP(C585,ItemActionCondition!B:I,8,0)&amp;" "&amp;VLOOKUP(D585,ItemActionEffect!B:H,7,0)</f>
        <v>메이지 공격시 50% 확률로 자신의 최대 체력의 3% 만큼 HP 회복</v>
      </c>
    </row>
    <row r="586" customFormat="false" ht="13.5" hidden="false" customHeight="false" outlineLevel="0" collapsed="false">
      <c r="A586" s="21"/>
      <c r="B586" s="21" t="n">
        <v>452</v>
      </c>
      <c r="C586" s="21" t="n">
        <v>248</v>
      </c>
      <c r="D586" s="21" t="n">
        <v>74</v>
      </c>
      <c r="E586" s="21" t="n">
        <v>5000</v>
      </c>
      <c r="F586" s="21" t="n">
        <v>9</v>
      </c>
      <c r="H586" s="2" t="str">
        <f aca="false">VLOOKUP(C586,ItemActionCondition!B:I,8,0)&amp;" "&amp;VLOOKUP(D586,ItemActionEffect!B:H,7,0)</f>
        <v>메이지 공격시 50% 확률로 자신의 최대 체력의 4% 만큼 HP 회복</v>
      </c>
    </row>
    <row r="587" customFormat="false" ht="13.5" hidden="false" customHeight="false" outlineLevel="0" collapsed="false">
      <c r="A587" s="21"/>
      <c r="B587" s="21" t="n">
        <v>452</v>
      </c>
      <c r="C587" s="21" t="n">
        <v>249</v>
      </c>
      <c r="D587" s="21" t="n">
        <v>74</v>
      </c>
      <c r="E587" s="21" t="n">
        <v>5000</v>
      </c>
      <c r="F587" s="21" t="n">
        <v>9</v>
      </c>
      <c r="H587" s="2" t="str">
        <f aca="false">VLOOKUP(C587,ItemActionCondition!B:I,8,0)&amp;" "&amp;VLOOKUP(D587,ItemActionEffect!B:H,7,0)</f>
        <v>메이지 공격시 50% 확률로 자신의 최대 체력의 4% 만큼 HP 회복</v>
      </c>
    </row>
    <row r="588" customFormat="false" ht="13.5" hidden="false" customHeight="false" outlineLevel="0" collapsed="false">
      <c r="A588" s="21"/>
      <c r="B588" s="21" t="n">
        <v>453</v>
      </c>
      <c r="C588" s="21" t="n">
        <v>248</v>
      </c>
      <c r="D588" s="21" t="n">
        <v>75</v>
      </c>
      <c r="E588" s="21" t="n">
        <v>5000</v>
      </c>
      <c r="F588" s="21" t="n">
        <v>9</v>
      </c>
      <c r="H588" s="2" t="str">
        <f aca="false">VLOOKUP(C588,ItemActionCondition!B:I,8,0)&amp;" "&amp;VLOOKUP(D588,ItemActionEffect!B:H,7,0)</f>
        <v>메이지 공격시 50% 확률로 자신의 최대 체력의 5% 만큼 HP 회복</v>
      </c>
    </row>
    <row r="589" customFormat="false" ht="13.5" hidden="false" customHeight="false" outlineLevel="0" collapsed="false">
      <c r="A589" s="21"/>
      <c r="B589" s="21" t="n">
        <v>453</v>
      </c>
      <c r="C589" s="21" t="n">
        <v>249</v>
      </c>
      <c r="D589" s="21" t="n">
        <v>75</v>
      </c>
      <c r="E589" s="21" t="n">
        <v>5000</v>
      </c>
      <c r="F589" s="21" t="n">
        <v>9</v>
      </c>
      <c r="H589" s="2" t="str">
        <f aca="false">VLOOKUP(C589,ItemActionCondition!B:I,8,0)&amp;" "&amp;VLOOKUP(D589,ItemActionEffect!B:H,7,0)</f>
        <v>메이지 공격시 50% 확률로 자신의 최대 체력의 5% 만큼 HP 회복</v>
      </c>
    </row>
    <row r="590" customFormat="false" ht="13.5" hidden="false" customHeight="false" outlineLevel="0" collapsed="false">
      <c r="A590" s="21"/>
      <c r="B590" s="21" t="n">
        <v>454</v>
      </c>
      <c r="C590" s="21" t="n">
        <v>248</v>
      </c>
      <c r="D590" s="21" t="n">
        <v>76</v>
      </c>
      <c r="E590" s="21" t="n">
        <v>10000</v>
      </c>
      <c r="F590" s="21" t="n">
        <v>5</v>
      </c>
      <c r="H590" s="2" t="str">
        <f aca="false">VLOOKUP(C590,ItemActionCondition!B:I,8,0)&amp;" "&amp;VLOOKUP(D590,ItemActionEffect!B:H,7,0)</f>
        <v>메이지 공격시 50% 확률로 대상 넉백</v>
      </c>
    </row>
    <row r="591" customFormat="false" ht="13.5" hidden="false" customHeight="false" outlineLevel="0" collapsed="false">
      <c r="A591" s="21"/>
      <c r="B591" s="21" t="n">
        <v>454</v>
      </c>
      <c r="C591" s="21" t="n">
        <v>249</v>
      </c>
      <c r="D591" s="21" t="n">
        <v>76</v>
      </c>
      <c r="E591" s="21" t="n">
        <v>10000</v>
      </c>
      <c r="F591" s="21" t="n">
        <v>5</v>
      </c>
      <c r="H591" s="2" t="str">
        <f aca="false">VLOOKUP(C591,ItemActionCondition!B:I,8,0)&amp;" "&amp;VLOOKUP(D591,ItemActionEffect!B:H,7,0)</f>
        <v>메이지 공격시 50% 확률로 대상 넉백</v>
      </c>
    </row>
    <row r="592" customFormat="false" ht="13.5" hidden="false" customHeight="false" outlineLevel="0" collapsed="false">
      <c r="A592" s="21"/>
      <c r="B592" s="21" t="n">
        <v>455</v>
      </c>
      <c r="C592" s="21" t="n">
        <v>248</v>
      </c>
      <c r="D592" s="21" t="n">
        <v>77</v>
      </c>
      <c r="E592" s="21" t="n">
        <v>10000</v>
      </c>
      <c r="F592" s="21" t="n">
        <v>5</v>
      </c>
      <c r="H592" s="2" t="str">
        <f aca="false">VLOOKUP(C592,ItemActionCondition!B:I,8,0)&amp;" "&amp;VLOOKUP(D592,ItemActionEffect!B:H,7,0)</f>
        <v>메이지 공격시 50% 확률로 대상 넉백</v>
      </c>
    </row>
    <row r="593" customFormat="false" ht="13.5" hidden="false" customHeight="false" outlineLevel="0" collapsed="false">
      <c r="A593" s="21"/>
      <c r="B593" s="21" t="n">
        <v>455</v>
      </c>
      <c r="C593" s="21" t="n">
        <v>249</v>
      </c>
      <c r="D593" s="21" t="n">
        <v>77</v>
      </c>
      <c r="E593" s="21" t="n">
        <v>10000</v>
      </c>
      <c r="F593" s="21" t="n">
        <v>5</v>
      </c>
      <c r="H593" s="2" t="str">
        <f aca="false">VLOOKUP(C593,ItemActionCondition!B:I,8,0)&amp;" "&amp;VLOOKUP(D593,ItemActionEffect!B:H,7,0)</f>
        <v>메이지 공격시 50% 확률로 대상 넉백</v>
      </c>
    </row>
    <row r="594" customFormat="false" ht="13.5" hidden="false" customHeight="false" outlineLevel="0" collapsed="false">
      <c r="A594" s="21"/>
      <c r="B594" s="21" t="n">
        <v>456</v>
      </c>
      <c r="C594" s="21" t="n">
        <v>248</v>
      </c>
      <c r="D594" s="21" t="n">
        <v>78</v>
      </c>
      <c r="E594" s="21" t="n">
        <v>10000</v>
      </c>
      <c r="F594" s="21" t="n">
        <v>5</v>
      </c>
      <c r="H594" s="2" t="str">
        <f aca="false">VLOOKUP(C594,ItemActionCondition!B:I,8,0)&amp;" "&amp;VLOOKUP(D594,ItemActionEffect!B:H,7,0)</f>
        <v>메이지 공격시 50% 확률로 대상 넉백</v>
      </c>
    </row>
    <row r="595" customFormat="false" ht="13.5" hidden="false" customHeight="false" outlineLevel="0" collapsed="false">
      <c r="A595" s="21"/>
      <c r="B595" s="21" t="n">
        <v>456</v>
      </c>
      <c r="C595" s="21" t="n">
        <v>249</v>
      </c>
      <c r="D595" s="21" t="n">
        <v>78</v>
      </c>
      <c r="E595" s="21" t="n">
        <v>10000</v>
      </c>
      <c r="F595" s="21" t="n">
        <v>5</v>
      </c>
      <c r="H595" s="2" t="str">
        <f aca="false">VLOOKUP(C595,ItemActionCondition!B:I,8,0)&amp;" "&amp;VLOOKUP(D595,ItemActionEffect!B:H,7,0)</f>
        <v>메이지 공격시 50% 확률로 대상 넉백</v>
      </c>
    </row>
    <row r="596" customFormat="false" ht="13.5" hidden="false" customHeight="false" outlineLevel="0" collapsed="false">
      <c r="A596" s="21"/>
      <c r="B596" s="21" t="n">
        <v>457</v>
      </c>
      <c r="C596" s="21" t="n">
        <v>248</v>
      </c>
      <c r="D596" s="21" t="n">
        <v>79</v>
      </c>
      <c r="E596" s="21" t="n">
        <v>10000</v>
      </c>
      <c r="F596" s="21" t="n">
        <v>5</v>
      </c>
      <c r="H596" s="2" t="str">
        <f aca="false">VLOOKUP(C596,ItemActionCondition!B:I,8,0)&amp;" "&amp;VLOOKUP(D596,ItemActionEffect!B:H,7,0)</f>
        <v>메이지 공격시 50% 확률로 대상 넉백</v>
      </c>
    </row>
    <row r="597" customFormat="false" ht="13.5" hidden="false" customHeight="false" outlineLevel="0" collapsed="false">
      <c r="A597" s="21"/>
      <c r="B597" s="21" t="n">
        <v>457</v>
      </c>
      <c r="C597" s="21" t="n">
        <v>249</v>
      </c>
      <c r="D597" s="21" t="n">
        <v>79</v>
      </c>
      <c r="E597" s="21" t="n">
        <v>10000</v>
      </c>
      <c r="F597" s="21" t="n">
        <v>5</v>
      </c>
      <c r="H597" s="2" t="str">
        <f aca="false">VLOOKUP(C597,ItemActionCondition!B:I,8,0)&amp;" "&amp;VLOOKUP(D597,ItemActionEffect!B:H,7,0)</f>
        <v>메이지 공격시 50% 확률로 대상 넉백</v>
      </c>
    </row>
    <row r="598" customFormat="false" ht="13.5" hidden="false" customHeight="false" outlineLevel="0" collapsed="false">
      <c r="A598" s="21"/>
      <c r="B598" s="21" t="n">
        <v>458</v>
      </c>
      <c r="C598" s="21" t="n">
        <v>248</v>
      </c>
      <c r="D598" s="21" t="n">
        <v>80</v>
      </c>
      <c r="E598" s="21" t="n">
        <v>10000</v>
      </c>
      <c r="F598" s="21" t="n">
        <v>5</v>
      </c>
      <c r="H598" s="2" t="str">
        <f aca="false">VLOOKUP(C598,ItemActionCondition!B:I,8,0)&amp;" "&amp;VLOOKUP(D598,ItemActionEffect!B:H,7,0)</f>
        <v>메이지 공격시 50% 확률로 대상 넉백</v>
      </c>
    </row>
    <row r="599" customFormat="false" ht="13.5" hidden="false" customHeight="false" outlineLevel="0" collapsed="false">
      <c r="A599" s="21"/>
      <c r="B599" s="21" t="n">
        <v>458</v>
      </c>
      <c r="C599" s="21" t="n">
        <v>249</v>
      </c>
      <c r="D599" s="21" t="n">
        <v>80</v>
      </c>
      <c r="E599" s="21" t="n">
        <v>10000</v>
      </c>
      <c r="F599" s="21" t="n">
        <v>5</v>
      </c>
      <c r="H599" s="2" t="str">
        <f aca="false">VLOOKUP(C599,ItemActionCondition!B:I,8,0)&amp;" "&amp;VLOOKUP(D599,ItemActionEffect!B:H,7,0)</f>
        <v>메이지 공격시 50% 확률로 대상 넉백</v>
      </c>
    </row>
    <row r="600" customFormat="false" ht="13.5" hidden="false" customHeight="false" outlineLevel="0" collapsed="false">
      <c r="A600" s="21"/>
      <c r="B600" s="21" t="n">
        <v>459</v>
      </c>
      <c r="C600" s="21" t="n">
        <v>248</v>
      </c>
      <c r="D600" s="21" t="n">
        <v>81</v>
      </c>
      <c r="E600" s="21" t="n">
        <v>12000</v>
      </c>
      <c r="F600" s="21" t="n">
        <v>6</v>
      </c>
      <c r="H600" s="2" t="str">
        <f aca="false">VLOOKUP(C600,ItemActionCondition!B:I,8,0)&amp;" "&amp;VLOOKUP(D600,ItemActionEffect!B:H,7,0)</f>
        <v>메이지 공격시 50% 확률로 대상 이동 불가</v>
      </c>
    </row>
    <row r="601" customFormat="false" ht="13.5" hidden="false" customHeight="false" outlineLevel="0" collapsed="false">
      <c r="A601" s="21"/>
      <c r="B601" s="21" t="n">
        <v>459</v>
      </c>
      <c r="C601" s="21" t="n">
        <v>249</v>
      </c>
      <c r="D601" s="21" t="n">
        <v>81</v>
      </c>
      <c r="E601" s="21" t="n">
        <v>12000</v>
      </c>
      <c r="F601" s="21" t="n">
        <v>6</v>
      </c>
      <c r="H601" s="2" t="str">
        <f aca="false">VLOOKUP(C601,ItemActionCondition!B:I,8,0)&amp;" "&amp;VLOOKUP(D601,ItemActionEffect!B:H,7,0)</f>
        <v>메이지 공격시 50% 확률로 대상 이동 불가</v>
      </c>
    </row>
    <row r="602" customFormat="false" ht="13.5" hidden="false" customHeight="false" outlineLevel="0" collapsed="false">
      <c r="A602" s="21"/>
      <c r="B602" s="21" t="n">
        <v>460</v>
      </c>
      <c r="C602" s="21" t="n">
        <v>248</v>
      </c>
      <c r="D602" s="21" t="n">
        <v>82</v>
      </c>
      <c r="E602" s="21" t="n">
        <v>12000</v>
      </c>
      <c r="F602" s="21" t="n">
        <v>6</v>
      </c>
      <c r="H602" s="2" t="str">
        <f aca="false">VLOOKUP(C602,ItemActionCondition!B:I,8,0)&amp;" "&amp;VLOOKUP(D602,ItemActionEffect!B:H,7,0)</f>
        <v>메이지 공격시 50% 확률로 대상 이동 불가</v>
      </c>
    </row>
    <row r="603" customFormat="false" ht="13.5" hidden="false" customHeight="false" outlineLevel="0" collapsed="false">
      <c r="A603" s="21"/>
      <c r="B603" s="21" t="n">
        <v>460</v>
      </c>
      <c r="C603" s="21" t="n">
        <v>249</v>
      </c>
      <c r="D603" s="21" t="n">
        <v>82</v>
      </c>
      <c r="E603" s="21" t="n">
        <v>12000</v>
      </c>
      <c r="F603" s="21" t="n">
        <v>6</v>
      </c>
      <c r="H603" s="2" t="str">
        <f aca="false">VLOOKUP(C603,ItemActionCondition!B:I,8,0)&amp;" "&amp;VLOOKUP(D603,ItemActionEffect!B:H,7,0)</f>
        <v>메이지 공격시 50% 확률로 대상 이동 불가</v>
      </c>
    </row>
    <row r="604" customFormat="false" ht="13.5" hidden="false" customHeight="false" outlineLevel="0" collapsed="false">
      <c r="A604" s="21"/>
      <c r="B604" s="21" t="n">
        <v>461</v>
      </c>
      <c r="C604" s="21" t="n">
        <v>248</v>
      </c>
      <c r="D604" s="21" t="n">
        <v>83</v>
      </c>
      <c r="E604" s="21" t="n">
        <v>12000</v>
      </c>
      <c r="F604" s="21" t="n">
        <v>6</v>
      </c>
      <c r="H604" s="2" t="str">
        <f aca="false">VLOOKUP(C604,ItemActionCondition!B:I,8,0)&amp;" "&amp;VLOOKUP(D604,ItemActionEffect!B:H,7,0)</f>
        <v>메이지 공격시 50% 확률로 대상 이동 불가</v>
      </c>
    </row>
    <row r="605" customFormat="false" ht="13.5" hidden="false" customHeight="false" outlineLevel="0" collapsed="false">
      <c r="A605" s="21"/>
      <c r="B605" s="21" t="n">
        <v>461</v>
      </c>
      <c r="C605" s="21" t="n">
        <v>249</v>
      </c>
      <c r="D605" s="21" t="n">
        <v>83</v>
      </c>
      <c r="E605" s="21" t="n">
        <v>12000</v>
      </c>
      <c r="F605" s="21" t="n">
        <v>6</v>
      </c>
      <c r="H605" s="2" t="str">
        <f aca="false">VLOOKUP(C605,ItemActionCondition!B:I,8,0)&amp;" "&amp;VLOOKUP(D605,ItemActionEffect!B:H,7,0)</f>
        <v>메이지 공격시 50% 확률로 대상 이동 불가</v>
      </c>
    </row>
    <row r="606" customFormat="false" ht="13.5" hidden="false" customHeight="false" outlineLevel="0" collapsed="false">
      <c r="A606" s="21"/>
      <c r="B606" s="21" t="n">
        <v>462</v>
      </c>
      <c r="C606" s="21" t="n">
        <v>248</v>
      </c>
      <c r="D606" s="21" t="n">
        <v>84</v>
      </c>
      <c r="E606" s="21" t="n">
        <v>12000</v>
      </c>
      <c r="F606" s="21" t="n">
        <v>6</v>
      </c>
      <c r="H606" s="2" t="str">
        <f aca="false">VLOOKUP(C606,ItemActionCondition!B:I,8,0)&amp;" "&amp;VLOOKUP(D606,ItemActionEffect!B:H,7,0)</f>
        <v>메이지 공격시 50% 확률로 대상 이동 불가</v>
      </c>
    </row>
    <row r="607" customFormat="false" ht="13.5" hidden="false" customHeight="false" outlineLevel="0" collapsed="false">
      <c r="A607" s="21"/>
      <c r="B607" s="21" t="n">
        <v>462</v>
      </c>
      <c r="C607" s="21" t="n">
        <v>249</v>
      </c>
      <c r="D607" s="21" t="n">
        <v>84</v>
      </c>
      <c r="E607" s="21" t="n">
        <v>12000</v>
      </c>
      <c r="F607" s="21" t="n">
        <v>6</v>
      </c>
      <c r="H607" s="2" t="str">
        <f aca="false">VLOOKUP(C607,ItemActionCondition!B:I,8,0)&amp;" "&amp;VLOOKUP(D607,ItemActionEffect!B:H,7,0)</f>
        <v>메이지 공격시 50% 확률로 대상 이동 불가</v>
      </c>
    </row>
    <row r="608" customFormat="false" ht="13.5" hidden="false" customHeight="false" outlineLevel="0" collapsed="false">
      <c r="A608" s="21"/>
      <c r="B608" s="21" t="n">
        <v>463</v>
      </c>
      <c r="C608" s="21" t="n">
        <v>248</v>
      </c>
      <c r="D608" s="21" t="n">
        <v>85</v>
      </c>
      <c r="E608" s="21" t="n">
        <v>12000</v>
      </c>
      <c r="F608" s="21" t="n">
        <v>6</v>
      </c>
      <c r="H608" s="2" t="str">
        <f aca="false">VLOOKUP(C608,ItemActionCondition!B:I,8,0)&amp;" "&amp;VLOOKUP(D608,ItemActionEffect!B:H,7,0)</f>
        <v>메이지 공격시 50% 확률로 대상 이동 불가</v>
      </c>
    </row>
    <row r="609" customFormat="false" ht="13.5" hidden="false" customHeight="false" outlineLevel="0" collapsed="false">
      <c r="A609" s="21"/>
      <c r="B609" s="21" t="n">
        <v>463</v>
      </c>
      <c r="C609" s="21" t="n">
        <v>249</v>
      </c>
      <c r="D609" s="21" t="n">
        <v>85</v>
      </c>
      <c r="E609" s="21" t="n">
        <v>12000</v>
      </c>
      <c r="F609" s="21" t="n">
        <v>6</v>
      </c>
      <c r="H609" s="2" t="str">
        <f aca="false">VLOOKUP(C609,ItemActionCondition!B:I,8,0)&amp;" "&amp;VLOOKUP(D609,ItemActionEffect!B:H,7,0)</f>
        <v>메이지 공격시 50% 확률로 대상 이동 불가</v>
      </c>
    </row>
    <row r="610" customFormat="false" ht="13.5" hidden="false" customHeight="false" outlineLevel="0" collapsed="false">
      <c r="A610" s="21"/>
      <c r="B610" s="21" t="n">
        <v>464</v>
      </c>
      <c r="C610" s="21" t="n">
        <v>248</v>
      </c>
      <c r="D610" s="21" t="n">
        <v>86</v>
      </c>
      <c r="E610" s="21" t="n">
        <v>5000</v>
      </c>
      <c r="F610" s="21" t="n">
        <v>10</v>
      </c>
      <c r="H610" s="2" t="str">
        <f aca="false">VLOOKUP(C610,ItemActionCondition!B:I,8,0)&amp;" "&amp;VLOOKUP(D610,ItemActionEffect!B:H,7,0)</f>
        <v>메이지 공격시 50% 확률로 대상 이동 속도 감소</v>
      </c>
    </row>
    <row r="611" customFormat="false" ht="13.5" hidden="false" customHeight="false" outlineLevel="0" collapsed="false">
      <c r="A611" s="21"/>
      <c r="B611" s="21" t="n">
        <v>464</v>
      </c>
      <c r="C611" s="21" t="n">
        <v>249</v>
      </c>
      <c r="D611" s="21" t="n">
        <v>86</v>
      </c>
      <c r="E611" s="21" t="n">
        <v>5000</v>
      </c>
      <c r="F611" s="21" t="n">
        <v>10</v>
      </c>
      <c r="H611" s="2" t="str">
        <f aca="false">VLOOKUP(C611,ItemActionCondition!B:I,8,0)&amp;" "&amp;VLOOKUP(D611,ItemActionEffect!B:H,7,0)</f>
        <v>메이지 공격시 50% 확률로 대상 이동 속도 감소</v>
      </c>
    </row>
    <row r="612" customFormat="false" ht="13.5" hidden="false" customHeight="false" outlineLevel="0" collapsed="false">
      <c r="A612" s="21"/>
      <c r="B612" s="21" t="n">
        <v>465</v>
      </c>
      <c r="C612" s="21" t="n">
        <v>248</v>
      </c>
      <c r="D612" s="21" t="n">
        <v>87</v>
      </c>
      <c r="E612" s="21" t="n">
        <v>5000</v>
      </c>
      <c r="F612" s="21" t="n">
        <v>10</v>
      </c>
      <c r="H612" s="2" t="str">
        <f aca="false">VLOOKUP(C612,ItemActionCondition!B:I,8,0)&amp;" "&amp;VLOOKUP(D612,ItemActionEffect!B:H,7,0)</f>
        <v>메이지 공격시 50% 확률로 대상 이동 속도 감소</v>
      </c>
    </row>
    <row r="613" customFormat="false" ht="13.5" hidden="false" customHeight="false" outlineLevel="0" collapsed="false">
      <c r="A613" s="21"/>
      <c r="B613" s="21" t="n">
        <v>465</v>
      </c>
      <c r="C613" s="21" t="n">
        <v>249</v>
      </c>
      <c r="D613" s="21" t="n">
        <v>87</v>
      </c>
      <c r="E613" s="21" t="n">
        <v>5000</v>
      </c>
      <c r="F613" s="21" t="n">
        <v>10</v>
      </c>
      <c r="H613" s="2" t="str">
        <f aca="false">VLOOKUP(C613,ItemActionCondition!B:I,8,0)&amp;" "&amp;VLOOKUP(D613,ItemActionEffect!B:H,7,0)</f>
        <v>메이지 공격시 50% 확률로 대상 이동 속도 감소</v>
      </c>
    </row>
    <row r="614" customFormat="false" ht="13.5" hidden="false" customHeight="false" outlineLevel="0" collapsed="false">
      <c r="A614" s="21"/>
      <c r="B614" s="21" t="n">
        <v>466</v>
      </c>
      <c r="C614" s="21" t="n">
        <v>248</v>
      </c>
      <c r="D614" s="21" t="n">
        <v>88</v>
      </c>
      <c r="E614" s="21" t="n">
        <v>5000</v>
      </c>
      <c r="F614" s="21" t="n">
        <v>10</v>
      </c>
      <c r="H614" s="2" t="str">
        <f aca="false">VLOOKUP(C614,ItemActionCondition!B:I,8,0)&amp;" "&amp;VLOOKUP(D614,ItemActionEffect!B:H,7,0)</f>
        <v>메이지 공격시 50% 확률로 대상 이동 속도 감소</v>
      </c>
    </row>
    <row r="615" customFormat="false" ht="13.5" hidden="false" customHeight="false" outlineLevel="0" collapsed="false">
      <c r="A615" s="21"/>
      <c r="B615" s="21" t="n">
        <v>466</v>
      </c>
      <c r="C615" s="21" t="n">
        <v>249</v>
      </c>
      <c r="D615" s="21" t="n">
        <v>88</v>
      </c>
      <c r="E615" s="21" t="n">
        <v>5000</v>
      </c>
      <c r="F615" s="21" t="n">
        <v>10</v>
      </c>
      <c r="H615" s="2" t="str">
        <f aca="false">VLOOKUP(C615,ItemActionCondition!B:I,8,0)&amp;" "&amp;VLOOKUP(D615,ItemActionEffect!B:H,7,0)</f>
        <v>메이지 공격시 50% 확률로 대상 이동 속도 감소</v>
      </c>
    </row>
    <row r="616" customFormat="false" ht="13.5" hidden="false" customHeight="false" outlineLevel="0" collapsed="false">
      <c r="A616" s="21"/>
      <c r="B616" s="21" t="n">
        <v>467</v>
      </c>
      <c r="C616" s="21" t="n">
        <v>248</v>
      </c>
      <c r="D616" s="21" t="n">
        <v>89</v>
      </c>
      <c r="E616" s="21" t="n">
        <v>5000</v>
      </c>
      <c r="F616" s="21" t="n">
        <v>10</v>
      </c>
      <c r="H616" s="2" t="str">
        <f aca="false">VLOOKUP(C616,ItemActionCondition!B:I,8,0)&amp;" "&amp;VLOOKUP(D616,ItemActionEffect!B:H,7,0)</f>
        <v>메이지 공격시 50% 확률로 대상 이동 속도 감소</v>
      </c>
    </row>
    <row r="617" customFormat="false" ht="13.5" hidden="false" customHeight="false" outlineLevel="0" collapsed="false">
      <c r="A617" s="21"/>
      <c r="B617" s="21" t="n">
        <v>467</v>
      </c>
      <c r="C617" s="21" t="n">
        <v>249</v>
      </c>
      <c r="D617" s="21" t="n">
        <v>89</v>
      </c>
      <c r="E617" s="21" t="n">
        <v>5000</v>
      </c>
      <c r="F617" s="21" t="n">
        <v>10</v>
      </c>
      <c r="H617" s="2" t="str">
        <f aca="false">VLOOKUP(C617,ItemActionCondition!B:I,8,0)&amp;" "&amp;VLOOKUP(D617,ItemActionEffect!B:H,7,0)</f>
        <v>메이지 공격시 50% 확률로 대상 이동 속도 감소</v>
      </c>
    </row>
    <row r="618" customFormat="false" ht="13.5" hidden="false" customHeight="false" outlineLevel="0" collapsed="false">
      <c r="A618" s="21"/>
      <c r="B618" s="21" t="n">
        <v>468</v>
      </c>
      <c r="C618" s="21" t="n">
        <v>248</v>
      </c>
      <c r="D618" s="21" t="n">
        <v>90</v>
      </c>
      <c r="E618" s="21" t="n">
        <v>5000</v>
      </c>
      <c r="F618" s="21" t="n">
        <v>10</v>
      </c>
      <c r="H618" s="2" t="str">
        <f aca="false">VLOOKUP(C618,ItemActionCondition!B:I,8,0)&amp;" "&amp;VLOOKUP(D618,ItemActionEffect!B:H,7,0)</f>
        <v>메이지 공격시 50% 확률로 대상 이동 속도 감소</v>
      </c>
    </row>
    <row r="619" customFormat="false" ht="13.5" hidden="false" customHeight="false" outlineLevel="0" collapsed="false">
      <c r="A619" s="21"/>
      <c r="B619" s="21" t="n">
        <v>468</v>
      </c>
      <c r="C619" s="21" t="n">
        <v>249</v>
      </c>
      <c r="D619" s="21" t="n">
        <v>90</v>
      </c>
      <c r="E619" s="21" t="n">
        <v>5000</v>
      </c>
      <c r="F619" s="21" t="n">
        <v>10</v>
      </c>
      <c r="H619" s="2" t="str">
        <f aca="false">VLOOKUP(C619,ItemActionCondition!B:I,8,0)&amp;" "&amp;VLOOKUP(D619,ItemActionEffect!B:H,7,0)</f>
        <v>메이지 공격시 50% 확률로 대상 이동 속도 감소</v>
      </c>
    </row>
    <row r="620" customFormat="false" ht="13.5" hidden="false" customHeight="false" outlineLevel="0" collapsed="false">
      <c r="A620" s="21"/>
      <c r="B620" s="21" t="n">
        <v>469</v>
      </c>
      <c r="C620" s="21" t="n">
        <v>248</v>
      </c>
      <c r="D620" s="21" t="n">
        <v>91</v>
      </c>
      <c r="E620" s="21" t="n">
        <v>5000</v>
      </c>
      <c r="F620" s="21" t="n">
        <v>11</v>
      </c>
      <c r="H620" s="2" t="str">
        <f aca="false">VLOOKUP(C620,ItemActionCondition!B:I,8,0)&amp;" "&amp;VLOOKUP(D620,ItemActionEffect!B:H,7,0)</f>
        <v>메이지 공격시 50% 확률로 대상 최대 SP의 4% 피해</v>
      </c>
    </row>
    <row r="621" customFormat="false" ht="13.5" hidden="false" customHeight="false" outlineLevel="0" collapsed="false">
      <c r="A621" s="21"/>
      <c r="B621" s="21" t="n">
        <v>469</v>
      </c>
      <c r="C621" s="21" t="n">
        <v>249</v>
      </c>
      <c r="D621" s="21" t="n">
        <v>91</v>
      </c>
      <c r="E621" s="21" t="n">
        <v>5000</v>
      </c>
      <c r="F621" s="21" t="n">
        <v>11</v>
      </c>
      <c r="H621" s="2" t="str">
        <f aca="false">VLOOKUP(C621,ItemActionCondition!B:I,8,0)&amp;" "&amp;VLOOKUP(D621,ItemActionEffect!B:H,7,0)</f>
        <v>메이지 공격시 50% 확률로 대상 최대 SP의 4% 피해</v>
      </c>
    </row>
    <row r="622" customFormat="false" ht="13.5" hidden="false" customHeight="false" outlineLevel="0" collapsed="false">
      <c r="A622" s="21"/>
      <c r="B622" s="21" t="n">
        <v>470</v>
      </c>
      <c r="C622" s="21" t="n">
        <v>248</v>
      </c>
      <c r="D622" s="21" t="n">
        <v>92</v>
      </c>
      <c r="E622" s="21" t="n">
        <v>5000</v>
      </c>
      <c r="F622" s="21" t="n">
        <v>11</v>
      </c>
      <c r="H622" s="2" t="str">
        <f aca="false">VLOOKUP(C622,ItemActionCondition!B:I,8,0)&amp;" "&amp;VLOOKUP(D622,ItemActionEffect!B:H,7,0)</f>
        <v>메이지 공격시 50% 확률로 대상 최대 SP의 8% 피해</v>
      </c>
    </row>
    <row r="623" customFormat="false" ht="13.5" hidden="false" customHeight="false" outlineLevel="0" collapsed="false">
      <c r="A623" s="21"/>
      <c r="B623" s="21" t="n">
        <v>470</v>
      </c>
      <c r="C623" s="21" t="n">
        <v>249</v>
      </c>
      <c r="D623" s="21" t="n">
        <v>92</v>
      </c>
      <c r="E623" s="21" t="n">
        <v>5000</v>
      </c>
      <c r="F623" s="21" t="n">
        <v>11</v>
      </c>
      <c r="H623" s="2" t="str">
        <f aca="false">VLOOKUP(C623,ItemActionCondition!B:I,8,0)&amp;" "&amp;VLOOKUP(D623,ItemActionEffect!B:H,7,0)</f>
        <v>메이지 공격시 50% 확률로 대상 최대 SP의 8% 피해</v>
      </c>
    </row>
    <row r="624" customFormat="false" ht="13.5" hidden="false" customHeight="false" outlineLevel="0" collapsed="false">
      <c r="A624" s="21"/>
      <c r="B624" s="21" t="n">
        <v>471</v>
      </c>
      <c r="C624" s="21" t="n">
        <v>248</v>
      </c>
      <c r="D624" s="21" t="n">
        <v>93</v>
      </c>
      <c r="E624" s="21" t="n">
        <v>5000</v>
      </c>
      <c r="F624" s="21" t="n">
        <v>11</v>
      </c>
      <c r="H624" s="2" t="str">
        <f aca="false">VLOOKUP(C624,ItemActionCondition!B:I,8,0)&amp;" "&amp;VLOOKUP(D624,ItemActionEffect!B:H,7,0)</f>
        <v>메이지 공격시 50% 확률로 대상 최대 SP의 12% 피해</v>
      </c>
    </row>
    <row r="625" customFormat="false" ht="13.5" hidden="false" customHeight="false" outlineLevel="0" collapsed="false">
      <c r="A625" s="21"/>
      <c r="B625" s="21" t="n">
        <v>471</v>
      </c>
      <c r="C625" s="21" t="n">
        <v>249</v>
      </c>
      <c r="D625" s="21" t="n">
        <v>93</v>
      </c>
      <c r="E625" s="21" t="n">
        <v>5000</v>
      </c>
      <c r="F625" s="21" t="n">
        <v>11</v>
      </c>
      <c r="H625" s="2" t="str">
        <f aca="false">VLOOKUP(C625,ItemActionCondition!B:I,8,0)&amp;" "&amp;VLOOKUP(D625,ItemActionEffect!B:H,7,0)</f>
        <v>메이지 공격시 50% 확률로 대상 최대 SP의 12% 피해</v>
      </c>
    </row>
    <row r="626" customFormat="false" ht="13.5" hidden="false" customHeight="false" outlineLevel="0" collapsed="false">
      <c r="A626" s="21"/>
      <c r="B626" s="21" t="n">
        <v>472</v>
      </c>
      <c r="C626" s="21" t="n">
        <v>248</v>
      </c>
      <c r="D626" s="21" t="n">
        <v>94</v>
      </c>
      <c r="E626" s="21" t="n">
        <v>5000</v>
      </c>
      <c r="F626" s="21" t="n">
        <v>11</v>
      </c>
      <c r="H626" s="2" t="str">
        <f aca="false">VLOOKUP(C626,ItemActionCondition!B:I,8,0)&amp;" "&amp;VLOOKUP(D626,ItemActionEffect!B:H,7,0)</f>
        <v>메이지 공격시 50% 확률로 대상 최대 SP의 16% 피해</v>
      </c>
    </row>
    <row r="627" customFormat="false" ht="13.5" hidden="false" customHeight="false" outlineLevel="0" collapsed="false">
      <c r="A627" s="21"/>
      <c r="B627" s="21" t="n">
        <v>472</v>
      </c>
      <c r="C627" s="21" t="n">
        <v>249</v>
      </c>
      <c r="D627" s="21" t="n">
        <v>94</v>
      </c>
      <c r="E627" s="21" t="n">
        <v>5000</v>
      </c>
      <c r="F627" s="21" t="n">
        <v>11</v>
      </c>
      <c r="H627" s="2" t="str">
        <f aca="false">VLOOKUP(C627,ItemActionCondition!B:I,8,0)&amp;" "&amp;VLOOKUP(D627,ItemActionEffect!B:H,7,0)</f>
        <v>메이지 공격시 50% 확률로 대상 최대 SP의 16% 피해</v>
      </c>
    </row>
    <row r="628" customFormat="false" ht="13.5" hidden="false" customHeight="false" outlineLevel="0" collapsed="false">
      <c r="A628" s="21"/>
      <c r="B628" s="21" t="n">
        <v>473</v>
      </c>
      <c r="C628" s="21" t="n">
        <v>248</v>
      </c>
      <c r="D628" s="21" t="n">
        <v>95</v>
      </c>
      <c r="E628" s="21" t="n">
        <v>5000</v>
      </c>
      <c r="F628" s="21" t="n">
        <v>11</v>
      </c>
      <c r="H628" s="2" t="str">
        <f aca="false">VLOOKUP(C628,ItemActionCondition!B:I,8,0)&amp;" "&amp;VLOOKUP(D628,ItemActionEffect!B:H,7,0)</f>
        <v>메이지 공격시 50% 확률로 대상 최대 SP의 20% 피해</v>
      </c>
    </row>
    <row r="629" customFormat="false" ht="13.5" hidden="false" customHeight="false" outlineLevel="0" collapsed="false">
      <c r="A629" s="21"/>
      <c r="B629" s="21" t="n">
        <v>473</v>
      </c>
      <c r="C629" s="21" t="n">
        <v>249</v>
      </c>
      <c r="D629" s="21" t="n">
        <v>95</v>
      </c>
      <c r="E629" s="21" t="n">
        <v>5000</v>
      </c>
      <c r="F629" s="21" t="n">
        <v>11</v>
      </c>
      <c r="H629" s="2" t="str">
        <f aca="false">VLOOKUP(C629,ItemActionCondition!B:I,8,0)&amp;" "&amp;VLOOKUP(D629,ItemActionEffect!B:H,7,0)</f>
        <v>메이지 공격시 50% 확률로 대상 최대 SP의 20% 피해</v>
      </c>
    </row>
    <row r="630" s="41" customFormat="true" ht="13.5" hidden="false" customHeight="false" outlineLevel="0" collapsed="false">
      <c r="A630" s="39"/>
      <c r="B630" s="39" t="n">
        <v>474</v>
      </c>
      <c r="C630" s="40" t="n">
        <v>239</v>
      </c>
      <c r="D630" s="39" t="n">
        <v>96</v>
      </c>
      <c r="E630" s="39" t="n">
        <v>60000</v>
      </c>
      <c r="F630" s="39" t="n">
        <v>2</v>
      </c>
      <c r="H630" s="42" t="str">
        <f aca="false">VLOOKUP(C630,ItemActionCondition!B:I,8,0)&amp;" "&amp;VLOOKUP(D630,ItemActionEffect!B:H,7,0)</f>
        <v>메이지 공격시 0.2% 확률로 대상 즉시 죽음</v>
      </c>
    </row>
    <row r="631" s="41" customFormat="true" ht="13.5" hidden="false" customHeight="false" outlineLevel="0" collapsed="false">
      <c r="A631" s="39"/>
      <c r="B631" s="39" t="n">
        <v>474</v>
      </c>
      <c r="C631" s="39" t="n">
        <v>239</v>
      </c>
      <c r="D631" s="39" t="n">
        <v>96</v>
      </c>
      <c r="E631" s="39" t="n">
        <v>60000</v>
      </c>
      <c r="F631" s="39" t="n">
        <v>2</v>
      </c>
      <c r="H631" s="42" t="str">
        <f aca="false">VLOOKUP(C631,ItemActionCondition!B:I,8,0)&amp;" "&amp;VLOOKUP(D631,ItemActionEffect!B:H,7,0)</f>
        <v>메이지 공격시 0.2% 확률로 대상 즉시 죽음</v>
      </c>
    </row>
    <row r="632" s="41" customFormat="true" ht="13.5" hidden="false" customHeight="false" outlineLevel="0" collapsed="false">
      <c r="A632" s="39"/>
      <c r="B632" s="39" t="n">
        <v>475</v>
      </c>
      <c r="C632" s="40" t="n">
        <v>241</v>
      </c>
      <c r="D632" s="39" t="n">
        <v>96</v>
      </c>
      <c r="E632" s="39" t="n">
        <v>60000</v>
      </c>
      <c r="F632" s="39" t="n">
        <v>2</v>
      </c>
      <c r="H632" s="42" t="str">
        <f aca="false">VLOOKUP(C632,ItemActionCondition!B:I,8,0)&amp;" "&amp;VLOOKUP(D632,ItemActionEffect!B:H,7,0)</f>
        <v>메이지 공격시 0.4% 확률로 대상 즉시 죽음</v>
      </c>
    </row>
    <row r="633" s="41" customFormat="true" ht="13.5" hidden="false" customHeight="false" outlineLevel="0" collapsed="false">
      <c r="A633" s="39"/>
      <c r="B633" s="39" t="n">
        <v>475</v>
      </c>
      <c r="C633" s="39" t="n">
        <v>241</v>
      </c>
      <c r="D633" s="39" t="n">
        <v>96</v>
      </c>
      <c r="E633" s="39" t="n">
        <v>60000</v>
      </c>
      <c r="F633" s="39" t="n">
        <v>2</v>
      </c>
      <c r="H633" s="42" t="str">
        <f aca="false">VLOOKUP(C633,ItemActionCondition!B:I,8,0)&amp;" "&amp;VLOOKUP(D633,ItemActionEffect!B:H,7,0)</f>
        <v>메이지 공격시 0.4% 확률로 대상 즉시 죽음</v>
      </c>
    </row>
    <row r="634" s="41" customFormat="true" ht="13.5" hidden="false" customHeight="false" outlineLevel="0" collapsed="false">
      <c r="A634" s="39"/>
      <c r="B634" s="39" t="n">
        <v>476</v>
      </c>
      <c r="C634" s="40" t="n">
        <v>243</v>
      </c>
      <c r="D634" s="39" t="n">
        <v>96</v>
      </c>
      <c r="E634" s="39" t="n">
        <v>60000</v>
      </c>
      <c r="F634" s="39" t="n">
        <v>2</v>
      </c>
      <c r="H634" s="42" t="str">
        <f aca="false">VLOOKUP(C634,ItemActionCondition!B:I,8,0)&amp;" "&amp;VLOOKUP(D634,ItemActionEffect!B:H,7,0)</f>
        <v>메이지 공격시 0.6% 확률로 대상 즉시 죽음</v>
      </c>
    </row>
    <row r="635" s="41" customFormat="true" ht="13.5" hidden="false" customHeight="false" outlineLevel="0" collapsed="false">
      <c r="A635" s="39"/>
      <c r="B635" s="39" t="n">
        <v>476</v>
      </c>
      <c r="C635" s="39" t="n">
        <v>243</v>
      </c>
      <c r="D635" s="39" t="n">
        <v>96</v>
      </c>
      <c r="E635" s="39" t="n">
        <v>60000</v>
      </c>
      <c r="F635" s="39" t="n">
        <v>2</v>
      </c>
      <c r="H635" s="42" t="str">
        <f aca="false">VLOOKUP(C635,ItemActionCondition!B:I,8,0)&amp;" "&amp;VLOOKUP(D635,ItemActionEffect!B:H,7,0)</f>
        <v>메이지 공격시 0.6% 확률로 대상 즉시 죽음</v>
      </c>
    </row>
    <row r="636" s="41" customFormat="true" ht="13.5" hidden="false" customHeight="false" outlineLevel="0" collapsed="false">
      <c r="A636" s="39"/>
      <c r="B636" s="39" t="n">
        <v>477</v>
      </c>
      <c r="C636" s="40" t="n">
        <v>245</v>
      </c>
      <c r="D636" s="39" t="n">
        <v>96</v>
      </c>
      <c r="E636" s="39" t="n">
        <v>60000</v>
      </c>
      <c r="F636" s="39" t="n">
        <v>2</v>
      </c>
      <c r="H636" s="42" t="str">
        <f aca="false">VLOOKUP(C636,ItemActionCondition!B:I,8,0)&amp;" "&amp;VLOOKUP(D636,ItemActionEffect!B:H,7,0)</f>
        <v>메이지 공격시 0.8% 확률로 대상 즉시 죽음</v>
      </c>
    </row>
    <row r="637" s="41" customFormat="true" ht="13.5" hidden="false" customHeight="false" outlineLevel="0" collapsed="false">
      <c r="A637" s="39"/>
      <c r="B637" s="39" t="n">
        <v>477</v>
      </c>
      <c r="C637" s="39" t="n">
        <v>245</v>
      </c>
      <c r="D637" s="39" t="n">
        <v>96</v>
      </c>
      <c r="E637" s="39" t="n">
        <v>60000</v>
      </c>
      <c r="F637" s="39" t="n">
        <v>2</v>
      </c>
      <c r="H637" s="42" t="str">
        <f aca="false">VLOOKUP(C637,ItemActionCondition!B:I,8,0)&amp;" "&amp;VLOOKUP(D637,ItemActionEffect!B:H,7,0)</f>
        <v>메이지 공격시 0.8% 확률로 대상 즉시 죽음</v>
      </c>
    </row>
    <row r="638" s="41" customFormat="true" ht="13.5" hidden="false" customHeight="false" outlineLevel="0" collapsed="false">
      <c r="A638" s="39"/>
      <c r="B638" s="39" t="n">
        <v>478</v>
      </c>
      <c r="C638" s="40" t="n">
        <v>247</v>
      </c>
      <c r="D638" s="39" t="n">
        <v>96</v>
      </c>
      <c r="E638" s="39" t="n">
        <v>60000</v>
      </c>
      <c r="F638" s="39" t="n">
        <v>2</v>
      </c>
      <c r="H638" s="42" t="str">
        <f aca="false">VLOOKUP(C638,ItemActionCondition!B:I,8,0)&amp;" "&amp;VLOOKUP(D638,ItemActionEffect!B:H,7,0)</f>
        <v>메이지 공격시 1% 확률로 대상 즉시 죽음</v>
      </c>
    </row>
    <row r="639" s="41" customFormat="true" ht="13.5" hidden="false" customHeight="false" outlineLevel="0" collapsed="false">
      <c r="A639" s="39"/>
      <c r="B639" s="39" t="n">
        <v>478</v>
      </c>
      <c r="C639" s="39" t="n">
        <v>247</v>
      </c>
      <c r="D639" s="39" t="n">
        <v>96</v>
      </c>
      <c r="E639" s="39" t="n">
        <v>60000</v>
      </c>
      <c r="F639" s="39" t="n">
        <v>2</v>
      </c>
      <c r="H639" s="42" t="str">
        <f aca="false">VLOOKUP(C639,ItemActionCondition!B:I,8,0)&amp;" "&amp;VLOOKUP(D639,ItemActionEffect!B:H,7,0)</f>
        <v>메이지 공격시 1% 확률로 대상 즉시 죽음</v>
      </c>
    </row>
    <row r="640" customFormat="false" ht="13.5" hidden="false" customHeight="false" outlineLevel="0" collapsed="false">
      <c r="A640" s="21"/>
      <c r="B640" s="21" t="n">
        <v>479</v>
      </c>
      <c r="C640" s="21" t="n">
        <v>260</v>
      </c>
      <c r="D640" s="21" t="n">
        <v>61</v>
      </c>
      <c r="E640" s="21" t="n">
        <v>6000</v>
      </c>
      <c r="F640" s="21" t="n">
        <v>7</v>
      </c>
      <c r="H640" s="2" t="str">
        <f aca="false">VLOOKUP(C640,ItemActionCondition!B:I,8,0)&amp;" "&amp;VLOOKUP(D640,ItemActionEffect!B:H,7,0)</f>
        <v>조커 공격시 50% 확률로 데미지 증가 버프</v>
      </c>
    </row>
    <row r="641" customFormat="false" ht="13.5" hidden="false" customHeight="false" outlineLevel="0" collapsed="false">
      <c r="A641" s="21"/>
      <c r="B641" s="21" t="n">
        <v>479</v>
      </c>
      <c r="C641" s="21" t="n">
        <v>261</v>
      </c>
      <c r="D641" s="21" t="n">
        <v>61</v>
      </c>
      <c r="E641" s="21" t="n">
        <v>6000</v>
      </c>
      <c r="F641" s="21" t="n">
        <v>7</v>
      </c>
      <c r="H641" s="2" t="str">
        <f aca="false">VLOOKUP(C641,ItemActionCondition!B:I,8,0)&amp;" "&amp;VLOOKUP(D641,ItemActionEffect!B:H,7,0)</f>
        <v>조커 공격시 50% 확률로 데미지 증가 버프</v>
      </c>
    </row>
    <row r="642" customFormat="false" ht="13.5" hidden="false" customHeight="false" outlineLevel="0" collapsed="false">
      <c r="A642" s="21"/>
      <c r="B642" s="21" t="n">
        <v>480</v>
      </c>
      <c r="C642" s="21" t="n">
        <v>260</v>
      </c>
      <c r="D642" s="21" t="n">
        <v>62</v>
      </c>
      <c r="E642" s="21" t="n">
        <v>6000</v>
      </c>
      <c r="F642" s="21" t="n">
        <v>7</v>
      </c>
      <c r="H642" s="2" t="str">
        <f aca="false">VLOOKUP(C642,ItemActionCondition!B:I,8,0)&amp;" "&amp;VLOOKUP(D642,ItemActionEffect!B:H,7,0)</f>
        <v>조커 공격시 50% 확률로 데미지 증가 버프</v>
      </c>
    </row>
    <row r="643" customFormat="false" ht="13.5" hidden="false" customHeight="false" outlineLevel="0" collapsed="false">
      <c r="A643" s="21"/>
      <c r="B643" s="21" t="n">
        <v>480</v>
      </c>
      <c r="C643" s="21" t="n">
        <v>261</v>
      </c>
      <c r="D643" s="21" t="n">
        <v>62</v>
      </c>
      <c r="E643" s="21" t="n">
        <v>6000</v>
      </c>
      <c r="F643" s="21" t="n">
        <v>7</v>
      </c>
      <c r="H643" s="2" t="str">
        <f aca="false">VLOOKUP(C643,ItemActionCondition!B:I,8,0)&amp;" "&amp;VLOOKUP(D643,ItemActionEffect!B:H,7,0)</f>
        <v>조커 공격시 50% 확률로 데미지 증가 버프</v>
      </c>
    </row>
    <row r="644" customFormat="false" ht="13.5" hidden="false" customHeight="false" outlineLevel="0" collapsed="false">
      <c r="A644" s="21"/>
      <c r="B644" s="21" t="n">
        <v>481</v>
      </c>
      <c r="C644" s="21" t="n">
        <v>260</v>
      </c>
      <c r="D644" s="21" t="n">
        <v>63</v>
      </c>
      <c r="E644" s="21" t="n">
        <v>6000</v>
      </c>
      <c r="F644" s="21" t="n">
        <v>7</v>
      </c>
      <c r="H644" s="2" t="str">
        <f aca="false">VLOOKUP(C644,ItemActionCondition!B:I,8,0)&amp;" "&amp;VLOOKUP(D644,ItemActionEffect!B:H,7,0)</f>
        <v>조커 공격시 50% 확률로 데미지 증가 버프</v>
      </c>
    </row>
    <row r="645" customFormat="false" ht="13.5" hidden="false" customHeight="false" outlineLevel="0" collapsed="false">
      <c r="A645" s="21"/>
      <c r="B645" s="21" t="n">
        <v>481</v>
      </c>
      <c r="C645" s="21" t="n">
        <v>261</v>
      </c>
      <c r="D645" s="21" t="n">
        <v>63</v>
      </c>
      <c r="E645" s="21" t="n">
        <v>6000</v>
      </c>
      <c r="F645" s="21" t="n">
        <v>7</v>
      </c>
      <c r="H645" s="2" t="str">
        <f aca="false">VLOOKUP(C645,ItemActionCondition!B:I,8,0)&amp;" "&amp;VLOOKUP(D645,ItemActionEffect!B:H,7,0)</f>
        <v>조커 공격시 50% 확률로 데미지 증가 버프</v>
      </c>
    </row>
    <row r="646" customFormat="false" ht="13.5" hidden="false" customHeight="false" outlineLevel="0" collapsed="false">
      <c r="A646" s="21"/>
      <c r="B646" s="21" t="n">
        <v>482</v>
      </c>
      <c r="C646" s="21" t="n">
        <v>260</v>
      </c>
      <c r="D646" s="21" t="n">
        <v>64</v>
      </c>
      <c r="E646" s="21" t="n">
        <v>6000</v>
      </c>
      <c r="F646" s="21" t="n">
        <v>7</v>
      </c>
      <c r="H646" s="2" t="str">
        <f aca="false">VLOOKUP(C646,ItemActionCondition!B:I,8,0)&amp;" "&amp;VLOOKUP(D646,ItemActionEffect!B:H,7,0)</f>
        <v>조커 공격시 50% 확률로 데미지 증가 버프</v>
      </c>
    </row>
    <row r="647" customFormat="false" ht="13.5" hidden="false" customHeight="false" outlineLevel="0" collapsed="false">
      <c r="A647" s="21"/>
      <c r="B647" s="21" t="n">
        <v>482</v>
      </c>
      <c r="C647" s="21" t="n">
        <v>261</v>
      </c>
      <c r="D647" s="21" t="n">
        <v>64</v>
      </c>
      <c r="E647" s="21" t="n">
        <v>6000</v>
      </c>
      <c r="F647" s="21" t="n">
        <v>7</v>
      </c>
      <c r="H647" s="2" t="str">
        <f aca="false">VLOOKUP(C647,ItemActionCondition!B:I,8,0)&amp;" "&amp;VLOOKUP(D647,ItemActionEffect!B:H,7,0)</f>
        <v>조커 공격시 50% 확률로 데미지 증가 버프</v>
      </c>
    </row>
    <row r="648" customFormat="false" ht="13.5" hidden="false" customHeight="false" outlineLevel="0" collapsed="false">
      <c r="A648" s="21"/>
      <c r="B648" s="21" t="n">
        <v>483</v>
      </c>
      <c r="C648" s="21" t="n">
        <v>260</v>
      </c>
      <c r="D648" s="21" t="n">
        <v>65</v>
      </c>
      <c r="E648" s="21" t="n">
        <v>6000</v>
      </c>
      <c r="F648" s="21" t="n">
        <v>7</v>
      </c>
      <c r="H648" s="2" t="str">
        <f aca="false">VLOOKUP(C648,ItemActionCondition!B:I,8,0)&amp;" "&amp;VLOOKUP(D648,ItemActionEffect!B:H,7,0)</f>
        <v>조커 공격시 50% 확률로 데미지 증가 버프</v>
      </c>
    </row>
    <row r="649" customFormat="false" ht="13.5" hidden="false" customHeight="false" outlineLevel="0" collapsed="false">
      <c r="A649" s="21"/>
      <c r="B649" s="21" t="n">
        <v>483</v>
      </c>
      <c r="C649" s="21" t="n">
        <v>261</v>
      </c>
      <c r="D649" s="21" t="n">
        <v>65</v>
      </c>
      <c r="E649" s="21" t="n">
        <v>6000</v>
      </c>
      <c r="F649" s="21" t="n">
        <v>7</v>
      </c>
      <c r="H649" s="2" t="str">
        <f aca="false">VLOOKUP(C649,ItemActionCondition!B:I,8,0)&amp;" "&amp;VLOOKUP(D649,ItemActionEffect!B:H,7,0)</f>
        <v>조커 공격시 50% 확률로 데미지 증가 버프</v>
      </c>
    </row>
    <row r="650" customFormat="false" ht="13.5" hidden="false" customHeight="false" outlineLevel="0" collapsed="false">
      <c r="A650" s="21"/>
      <c r="B650" s="21" t="n">
        <v>484</v>
      </c>
      <c r="C650" s="21" t="n">
        <v>260</v>
      </c>
      <c r="D650" s="21" t="n">
        <v>66</v>
      </c>
      <c r="E650" s="21" t="n">
        <v>6000</v>
      </c>
      <c r="F650" s="21" t="n">
        <v>8</v>
      </c>
      <c r="H650" s="2" t="str">
        <f aca="false">VLOOKUP(C650,ItemActionCondition!B:I,8,0)&amp;" "&amp;VLOOKUP(D650,ItemActionEffect!B:H,7,0)</f>
        <v>조커 공격시 50% 확률로 대상 도트 피해</v>
      </c>
    </row>
    <row r="651" customFormat="false" ht="13.5" hidden="false" customHeight="false" outlineLevel="0" collapsed="false">
      <c r="A651" s="21"/>
      <c r="B651" s="21" t="n">
        <v>484</v>
      </c>
      <c r="C651" s="21" t="n">
        <v>261</v>
      </c>
      <c r="D651" s="21" t="n">
        <v>66</v>
      </c>
      <c r="E651" s="21" t="n">
        <v>6000</v>
      </c>
      <c r="F651" s="21" t="n">
        <v>8</v>
      </c>
      <c r="H651" s="2" t="str">
        <f aca="false">VLOOKUP(C651,ItemActionCondition!B:I,8,0)&amp;" "&amp;VLOOKUP(D651,ItemActionEffect!B:H,7,0)</f>
        <v>조커 공격시 50% 확률로 대상 도트 피해</v>
      </c>
    </row>
    <row r="652" customFormat="false" ht="13.5" hidden="false" customHeight="false" outlineLevel="0" collapsed="false">
      <c r="A652" s="21"/>
      <c r="B652" s="21" t="n">
        <v>485</v>
      </c>
      <c r="C652" s="21" t="n">
        <v>260</v>
      </c>
      <c r="D652" s="21" t="n">
        <v>67</v>
      </c>
      <c r="E652" s="21" t="n">
        <v>6000</v>
      </c>
      <c r="F652" s="21" t="n">
        <v>8</v>
      </c>
      <c r="H652" s="2" t="str">
        <f aca="false">VLOOKUP(C652,ItemActionCondition!B:I,8,0)&amp;" "&amp;VLOOKUP(D652,ItemActionEffect!B:H,7,0)</f>
        <v>조커 공격시 50% 확률로 대상 도트 피해</v>
      </c>
    </row>
    <row r="653" customFormat="false" ht="13.5" hidden="false" customHeight="false" outlineLevel="0" collapsed="false">
      <c r="A653" s="21"/>
      <c r="B653" s="21" t="n">
        <v>485</v>
      </c>
      <c r="C653" s="21" t="n">
        <v>261</v>
      </c>
      <c r="D653" s="21" t="n">
        <v>67</v>
      </c>
      <c r="E653" s="21" t="n">
        <v>6000</v>
      </c>
      <c r="F653" s="21" t="n">
        <v>8</v>
      </c>
      <c r="H653" s="2" t="str">
        <f aca="false">VLOOKUP(C653,ItemActionCondition!B:I,8,0)&amp;" "&amp;VLOOKUP(D653,ItemActionEffect!B:H,7,0)</f>
        <v>조커 공격시 50% 확률로 대상 도트 피해</v>
      </c>
    </row>
    <row r="654" customFormat="false" ht="13.5" hidden="false" customHeight="false" outlineLevel="0" collapsed="false">
      <c r="A654" s="21"/>
      <c r="B654" s="21" t="n">
        <v>486</v>
      </c>
      <c r="C654" s="21" t="n">
        <v>260</v>
      </c>
      <c r="D654" s="21" t="n">
        <v>68</v>
      </c>
      <c r="E654" s="21" t="n">
        <v>6000</v>
      </c>
      <c r="F654" s="21" t="n">
        <v>8</v>
      </c>
      <c r="H654" s="2" t="str">
        <f aca="false">VLOOKUP(C654,ItemActionCondition!B:I,8,0)&amp;" "&amp;VLOOKUP(D654,ItemActionEffect!B:H,7,0)</f>
        <v>조커 공격시 50% 확률로 대상 도트 피해</v>
      </c>
    </row>
    <row r="655" customFormat="false" ht="13.5" hidden="false" customHeight="false" outlineLevel="0" collapsed="false">
      <c r="A655" s="21"/>
      <c r="B655" s="21" t="n">
        <v>486</v>
      </c>
      <c r="C655" s="21" t="n">
        <v>261</v>
      </c>
      <c r="D655" s="21" t="n">
        <v>68</v>
      </c>
      <c r="E655" s="21" t="n">
        <v>6000</v>
      </c>
      <c r="F655" s="21" t="n">
        <v>8</v>
      </c>
      <c r="H655" s="2" t="str">
        <f aca="false">VLOOKUP(C655,ItemActionCondition!B:I,8,0)&amp;" "&amp;VLOOKUP(D655,ItemActionEffect!B:H,7,0)</f>
        <v>조커 공격시 50% 확률로 대상 도트 피해</v>
      </c>
    </row>
    <row r="656" customFormat="false" ht="13.5" hidden="false" customHeight="false" outlineLevel="0" collapsed="false">
      <c r="A656" s="21"/>
      <c r="B656" s="21" t="n">
        <v>487</v>
      </c>
      <c r="C656" s="21" t="n">
        <v>260</v>
      </c>
      <c r="D656" s="21" t="n">
        <v>69</v>
      </c>
      <c r="E656" s="21" t="n">
        <v>6000</v>
      </c>
      <c r="F656" s="21" t="n">
        <v>8</v>
      </c>
      <c r="H656" s="2" t="str">
        <f aca="false">VLOOKUP(C656,ItemActionCondition!B:I,8,0)&amp;" "&amp;VLOOKUP(D656,ItemActionEffect!B:H,7,0)</f>
        <v>조커 공격시 50% 확률로 대상 도트 피해</v>
      </c>
    </row>
    <row r="657" customFormat="false" ht="13.5" hidden="false" customHeight="false" outlineLevel="0" collapsed="false">
      <c r="A657" s="21"/>
      <c r="B657" s="21" t="n">
        <v>487</v>
      </c>
      <c r="C657" s="21" t="n">
        <v>261</v>
      </c>
      <c r="D657" s="21" t="n">
        <v>69</v>
      </c>
      <c r="E657" s="21" t="n">
        <v>6000</v>
      </c>
      <c r="F657" s="21" t="n">
        <v>8</v>
      </c>
      <c r="H657" s="2" t="str">
        <f aca="false">VLOOKUP(C657,ItemActionCondition!B:I,8,0)&amp;" "&amp;VLOOKUP(D657,ItemActionEffect!B:H,7,0)</f>
        <v>조커 공격시 50% 확률로 대상 도트 피해</v>
      </c>
    </row>
    <row r="658" customFormat="false" ht="13.5" hidden="false" customHeight="false" outlineLevel="0" collapsed="false">
      <c r="A658" s="21"/>
      <c r="B658" s="21" t="n">
        <v>488</v>
      </c>
      <c r="C658" s="21" t="n">
        <v>260</v>
      </c>
      <c r="D658" s="21" t="n">
        <v>70</v>
      </c>
      <c r="E658" s="21" t="n">
        <v>6000</v>
      </c>
      <c r="F658" s="21" t="n">
        <v>8</v>
      </c>
      <c r="H658" s="2" t="str">
        <f aca="false">VLOOKUP(C658,ItemActionCondition!B:I,8,0)&amp;" "&amp;VLOOKUP(D658,ItemActionEffect!B:H,7,0)</f>
        <v>조커 공격시 50% 확률로 대상 도트 피해</v>
      </c>
    </row>
    <row r="659" customFormat="false" ht="13.5" hidden="false" customHeight="false" outlineLevel="0" collapsed="false">
      <c r="A659" s="21"/>
      <c r="B659" s="21" t="n">
        <v>488</v>
      </c>
      <c r="C659" s="21" t="n">
        <v>261</v>
      </c>
      <c r="D659" s="21" t="n">
        <v>70</v>
      </c>
      <c r="E659" s="21" t="n">
        <v>6000</v>
      </c>
      <c r="F659" s="21" t="n">
        <v>8</v>
      </c>
      <c r="H659" s="2" t="str">
        <f aca="false">VLOOKUP(C659,ItemActionCondition!B:I,8,0)&amp;" "&amp;VLOOKUP(D659,ItemActionEffect!B:H,7,0)</f>
        <v>조커 공격시 50% 확률로 대상 도트 피해</v>
      </c>
    </row>
    <row r="660" customFormat="false" ht="13.5" hidden="false" customHeight="false" outlineLevel="0" collapsed="false">
      <c r="A660" s="21"/>
      <c r="B660" s="21" t="n">
        <v>489</v>
      </c>
      <c r="C660" s="21" t="n">
        <v>260</v>
      </c>
      <c r="D660" s="21" t="n">
        <v>71</v>
      </c>
      <c r="E660" s="21" t="n">
        <v>5000</v>
      </c>
      <c r="F660" s="21" t="n">
        <v>9</v>
      </c>
      <c r="H660" s="2" t="str">
        <f aca="false">VLOOKUP(C660,ItemActionCondition!B:I,8,0)&amp;" "&amp;VLOOKUP(D660,ItemActionEffect!B:H,7,0)</f>
        <v>조커 공격시 50% 확률로 자신의 최대 체력의 1% 만큼 HP 회복</v>
      </c>
    </row>
    <row r="661" customFormat="false" ht="13.5" hidden="false" customHeight="false" outlineLevel="0" collapsed="false">
      <c r="A661" s="21"/>
      <c r="B661" s="21" t="n">
        <v>489</v>
      </c>
      <c r="C661" s="21" t="n">
        <v>261</v>
      </c>
      <c r="D661" s="21" t="n">
        <v>71</v>
      </c>
      <c r="E661" s="21" t="n">
        <v>5000</v>
      </c>
      <c r="F661" s="21" t="n">
        <v>9</v>
      </c>
      <c r="H661" s="2" t="str">
        <f aca="false">VLOOKUP(C661,ItemActionCondition!B:I,8,0)&amp;" "&amp;VLOOKUP(D661,ItemActionEffect!B:H,7,0)</f>
        <v>조커 공격시 50% 확률로 자신의 최대 체력의 1% 만큼 HP 회복</v>
      </c>
    </row>
    <row r="662" customFormat="false" ht="13.5" hidden="false" customHeight="false" outlineLevel="0" collapsed="false">
      <c r="A662" s="21"/>
      <c r="B662" s="21" t="n">
        <v>490</v>
      </c>
      <c r="C662" s="21" t="n">
        <v>260</v>
      </c>
      <c r="D662" s="21" t="n">
        <v>72</v>
      </c>
      <c r="E662" s="21" t="n">
        <v>5000</v>
      </c>
      <c r="F662" s="21" t="n">
        <v>9</v>
      </c>
      <c r="H662" s="2" t="str">
        <f aca="false">VLOOKUP(C662,ItemActionCondition!B:I,8,0)&amp;" "&amp;VLOOKUP(D662,ItemActionEffect!B:H,7,0)</f>
        <v>조커 공격시 50% 확률로 자신의 최대 체력의 2% 만큼 HP 회복</v>
      </c>
    </row>
    <row r="663" customFormat="false" ht="13.5" hidden="false" customHeight="false" outlineLevel="0" collapsed="false">
      <c r="A663" s="21"/>
      <c r="B663" s="21" t="n">
        <v>490</v>
      </c>
      <c r="C663" s="21" t="n">
        <v>261</v>
      </c>
      <c r="D663" s="21" t="n">
        <v>72</v>
      </c>
      <c r="E663" s="21" t="n">
        <v>5000</v>
      </c>
      <c r="F663" s="21" t="n">
        <v>9</v>
      </c>
      <c r="H663" s="2" t="str">
        <f aca="false">VLOOKUP(C663,ItemActionCondition!B:I,8,0)&amp;" "&amp;VLOOKUP(D663,ItemActionEffect!B:H,7,0)</f>
        <v>조커 공격시 50% 확률로 자신의 최대 체력의 2% 만큼 HP 회복</v>
      </c>
    </row>
    <row r="664" customFormat="false" ht="13.5" hidden="false" customHeight="false" outlineLevel="0" collapsed="false">
      <c r="A664" s="21"/>
      <c r="B664" s="21" t="n">
        <v>491</v>
      </c>
      <c r="C664" s="21" t="n">
        <v>260</v>
      </c>
      <c r="D664" s="21" t="n">
        <v>73</v>
      </c>
      <c r="E664" s="21" t="n">
        <v>5000</v>
      </c>
      <c r="F664" s="21" t="n">
        <v>9</v>
      </c>
      <c r="H664" s="2" t="str">
        <f aca="false">VLOOKUP(C664,ItemActionCondition!B:I,8,0)&amp;" "&amp;VLOOKUP(D664,ItemActionEffect!B:H,7,0)</f>
        <v>조커 공격시 50% 확률로 자신의 최대 체력의 3% 만큼 HP 회복</v>
      </c>
    </row>
    <row r="665" customFormat="false" ht="13.5" hidden="false" customHeight="false" outlineLevel="0" collapsed="false">
      <c r="A665" s="21"/>
      <c r="B665" s="21" t="n">
        <v>491</v>
      </c>
      <c r="C665" s="21" t="n">
        <v>261</v>
      </c>
      <c r="D665" s="21" t="n">
        <v>73</v>
      </c>
      <c r="E665" s="21" t="n">
        <v>5000</v>
      </c>
      <c r="F665" s="21" t="n">
        <v>9</v>
      </c>
      <c r="H665" s="2" t="str">
        <f aca="false">VLOOKUP(C665,ItemActionCondition!B:I,8,0)&amp;" "&amp;VLOOKUP(D665,ItemActionEffect!B:H,7,0)</f>
        <v>조커 공격시 50% 확률로 자신의 최대 체력의 3% 만큼 HP 회복</v>
      </c>
    </row>
    <row r="666" customFormat="false" ht="13.5" hidden="false" customHeight="false" outlineLevel="0" collapsed="false">
      <c r="A666" s="21"/>
      <c r="B666" s="21" t="n">
        <v>492</v>
      </c>
      <c r="C666" s="21" t="n">
        <v>260</v>
      </c>
      <c r="D666" s="21" t="n">
        <v>74</v>
      </c>
      <c r="E666" s="21" t="n">
        <v>5000</v>
      </c>
      <c r="F666" s="21" t="n">
        <v>9</v>
      </c>
      <c r="H666" s="2" t="str">
        <f aca="false">VLOOKUP(C666,ItemActionCondition!B:I,8,0)&amp;" "&amp;VLOOKUP(D666,ItemActionEffect!B:H,7,0)</f>
        <v>조커 공격시 50% 확률로 자신의 최대 체력의 4% 만큼 HP 회복</v>
      </c>
    </row>
    <row r="667" customFormat="false" ht="13.5" hidden="false" customHeight="false" outlineLevel="0" collapsed="false">
      <c r="A667" s="21"/>
      <c r="B667" s="21" t="n">
        <v>492</v>
      </c>
      <c r="C667" s="21" t="n">
        <v>261</v>
      </c>
      <c r="D667" s="21" t="n">
        <v>74</v>
      </c>
      <c r="E667" s="21" t="n">
        <v>5000</v>
      </c>
      <c r="F667" s="21" t="n">
        <v>9</v>
      </c>
      <c r="H667" s="2" t="str">
        <f aca="false">VLOOKUP(C667,ItemActionCondition!B:I,8,0)&amp;" "&amp;VLOOKUP(D667,ItemActionEffect!B:H,7,0)</f>
        <v>조커 공격시 50% 확률로 자신의 최대 체력의 4% 만큼 HP 회복</v>
      </c>
    </row>
    <row r="668" customFormat="false" ht="13.5" hidden="false" customHeight="false" outlineLevel="0" collapsed="false">
      <c r="A668" s="21"/>
      <c r="B668" s="21" t="n">
        <v>493</v>
      </c>
      <c r="C668" s="21" t="n">
        <v>260</v>
      </c>
      <c r="D668" s="21" t="n">
        <v>75</v>
      </c>
      <c r="E668" s="21" t="n">
        <v>5000</v>
      </c>
      <c r="F668" s="21" t="n">
        <v>9</v>
      </c>
      <c r="H668" s="2" t="str">
        <f aca="false">VLOOKUP(C668,ItemActionCondition!B:I,8,0)&amp;" "&amp;VLOOKUP(D668,ItemActionEffect!B:H,7,0)</f>
        <v>조커 공격시 50% 확률로 자신의 최대 체력의 5% 만큼 HP 회복</v>
      </c>
    </row>
    <row r="669" customFormat="false" ht="13.5" hidden="false" customHeight="false" outlineLevel="0" collapsed="false">
      <c r="A669" s="21"/>
      <c r="B669" s="21" t="n">
        <v>493</v>
      </c>
      <c r="C669" s="21" t="n">
        <v>261</v>
      </c>
      <c r="D669" s="21" t="n">
        <v>75</v>
      </c>
      <c r="E669" s="21" t="n">
        <v>5000</v>
      </c>
      <c r="F669" s="21" t="n">
        <v>9</v>
      </c>
      <c r="H669" s="2" t="str">
        <f aca="false">VLOOKUP(C669,ItemActionCondition!B:I,8,0)&amp;" "&amp;VLOOKUP(D669,ItemActionEffect!B:H,7,0)</f>
        <v>조커 공격시 50% 확률로 자신의 최대 체력의 5% 만큼 HP 회복</v>
      </c>
    </row>
    <row r="670" customFormat="false" ht="13.5" hidden="false" customHeight="false" outlineLevel="0" collapsed="false">
      <c r="A670" s="21"/>
      <c r="B670" s="21" t="n">
        <v>494</v>
      </c>
      <c r="C670" s="21" t="n">
        <v>260</v>
      </c>
      <c r="D670" s="21" t="n">
        <v>76</v>
      </c>
      <c r="E670" s="21" t="n">
        <v>10000</v>
      </c>
      <c r="F670" s="21" t="n">
        <v>5</v>
      </c>
      <c r="H670" s="2" t="str">
        <f aca="false">VLOOKUP(C670,ItemActionCondition!B:I,8,0)&amp;" "&amp;VLOOKUP(D670,ItemActionEffect!B:H,7,0)</f>
        <v>조커 공격시 50% 확률로 대상 넉백</v>
      </c>
    </row>
    <row r="671" customFormat="false" ht="13.5" hidden="false" customHeight="false" outlineLevel="0" collapsed="false">
      <c r="A671" s="21"/>
      <c r="B671" s="21" t="n">
        <v>494</v>
      </c>
      <c r="C671" s="21" t="n">
        <v>261</v>
      </c>
      <c r="D671" s="21" t="n">
        <v>76</v>
      </c>
      <c r="E671" s="21" t="n">
        <v>10000</v>
      </c>
      <c r="F671" s="21" t="n">
        <v>5</v>
      </c>
      <c r="H671" s="2" t="str">
        <f aca="false">VLOOKUP(C671,ItemActionCondition!B:I,8,0)&amp;" "&amp;VLOOKUP(D671,ItemActionEffect!B:H,7,0)</f>
        <v>조커 공격시 50% 확률로 대상 넉백</v>
      </c>
    </row>
    <row r="672" customFormat="false" ht="13.5" hidden="false" customHeight="false" outlineLevel="0" collapsed="false">
      <c r="A672" s="21"/>
      <c r="B672" s="21" t="n">
        <v>495</v>
      </c>
      <c r="C672" s="21" t="n">
        <v>260</v>
      </c>
      <c r="D672" s="21" t="n">
        <v>77</v>
      </c>
      <c r="E672" s="21" t="n">
        <v>10000</v>
      </c>
      <c r="F672" s="21" t="n">
        <v>5</v>
      </c>
      <c r="H672" s="2" t="str">
        <f aca="false">VLOOKUP(C672,ItemActionCondition!B:I,8,0)&amp;" "&amp;VLOOKUP(D672,ItemActionEffect!B:H,7,0)</f>
        <v>조커 공격시 50% 확률로 대상 넉백</v>
      </c>
    </row>
    <row r="673" customFormat="false" ht="13.5" hidden="false" customHeight="false" outlineLevel="0" collapsed="false">
      <c r="A673" s="21"/>
      <c r="B673" s="21" t="n">
        <v>495</v>
      </c>
      <c r="C673" s="21" t="n">
        <v>261</v>
      </c>
      <c r="D673" s="21" t="n">
        <v>77</v>
      </c>
      <c r="E673" s="21" t="n">
        <v>10000</v>
      </c>
      <c r="F673" s="21" t="n">
        <v>5</v>
      </c>
      <c r="H673" s="2" t="str">
        <f aca="false">VLOOKUP(C673,ItemActionCondition!B:I,8,0)&amp;" "&amp;VLOOKUP(D673,ItemActionEffect!B:H,7,0)</f>
        <v>조커 공격시 50% 확률로 대상 넉백</v>
      </c>
    </row>
    <row r="674" customFormat="false" ht="13.5" hidden="false" customHeight="false" outlineLevel="0" collapsed="false">
      <c r="A674" s="21"/>
      <c r="B674" s="21" t="n">
        <v>496</v>
      </c>
      <c r="C674" s="21" t="n">
        <v>260</v>
      </c>
      <c r="D674" s="21" t="n">
        <v>78</v>
      </c>
      <c r="E674" s="21" t="n">
        <v>10000</v>
      </c>
      <c r="F674" s="21" t="n">
        <v>5</v>
      </c>
      <c r="H674" s="2" t="str">
        <f aca="false">VLOOKUP(C674,ItemActionCondition!B:I,8,0)&amp;" "&amp;VLOOKUP(D674,ItemActionEffect!B:H,7,0)</f>
        <v>조커 공격시 50% 확률로 대상 넉백</v>
      </c>
    </row>
    <row r="675" customFormat="false" ht="13.5" hidden="false" customHeight="false" outlineLevel="0" collapsed="false">
      <c r="A675" s="21"/>
      <c r="B675" s="21" t="n">
        <v>496</v>
      </c>
      <c r="C675" s="21" t="n">
        <v>261</v>
      </c>
      <c r="D675" s="21" t="n">
        <v>78</v>
      </c>
      <c r="E675" s="21" t="n">
        <v>10000</v>
      </c>
      <c r="F675" s="21" t="n">
        <v>5</v>
      </c>
      <c r="H675" s="2" t="str">
        <f aca="false">VLOOKUP(C675,ItemActionCondition!B:I,8,0)&amp;" "&amp;VLOOKUP(D675,ItemActionEffect!B:H,7,0)</f>
        <v>조커 공격시 50% 확률로 대상 넉백</v>
      </c>
    </row>
    <row r="676" customFormat="false" ht="13.5" hidden="false" customHeight="false" outlineLevel="0" collapsed="false">
      <c r="A676" s="21"/>
      <c r="B676" s="21" t="n">
        <v>497</v>
      </c>
      <c r="C676" s="21" t="n">
        <v>260</v>
      </c>
      <c r="D676" s="21" t="n">
        <v>79</v>
      </c>
      <c r="E676" s="21" t="n">
        <v>10000</v>
      </c>
      <c r="F676" s="21" t="n">
        <v>5</v>
      </c>
      <c r="H676" s="2" t="str">
        <f aca="false">VLOOKUP(C676,ItemActionCondition!B:I,8,0)&amp;" "&amp;VLOOKUP(D676,ItemActionEffect!B:H,7,0)</f>
        <v>조커 공격시 50% 확률로 대상 넉백</v>
      </c>
    </row>
    <row r="677" customFormat="false" ht="13.5" hidden="false" customHeight="false" outlineLevel="0" collapsed="false">
      <c r="A677" s="21"/>
      <c r="B677" s="21" t="n">
        <v>497</v>
      </c>
      <c r="C677" s="21" t="n">
        <v>261</v>
      </c>
      <c r="D677" s="21" t="n">
        <v>79</v>
      </c>
      <c r="E677" s="21" t="n">
        <v>10000</v>
      </c>
      <c r="F677" s="21" t="n">
        <v>5</v>
      </c>
      <c r="H677" s="2" t="str">
        <f aca="false">VLOOKUP(C677,ItemActionCondition!B:I,8,0)&amp;" "&amp;VLOOKUP(D677,ItemActionEffect!B:H,7,0)</f>
        <v>조커 공격시 50% 확률로 대상 넉백</v>
      </c>
    </row>
    <row r="678" customFormat="false" ht="13.5" hidden="false" customHeight="false" outlineLevel="0" collapsed="false">
      <c r="A678" s="21"/>
      <c r="B678" s="21" t="n">
        <v>498</v>
      </c>
      <c r="C678" s="21" t="n">
        <v>260</v>
      </c>
      <c r="D678" s="21" t="n">
        <v>80</v>
      </c>
      <c r="E678" s="21" t="n">
        <v>10000</v>
      </c>
      <c r="F678" s="21" t="n">
        <v>5</v>
      </c>
      <c r="H678" s="2" t="str">
        <f aca="false">VLOOKUP(C678,ItemActionCondition!B:I,8,0)&amp;" "&amp;VLOOKUP(D678,ItemActionEffect!B:H,7,0)</f>
        <v>조커 공격시 50% 확률로 대상 넉백</v>
      </c>
    </row>
    <row r="679" customFormat="false" ht="13.5" hidden="false" customHeight="false" outlineLevel="0" collapsed="false">
      <c r="A679" s="21"/>
      <c r="B679" s="21" t="n">
        <v>498</v>
      </c>
      <c r="C679" s="21" t="n">
        <v>261</v>
      </c>
      <c r="D679" s="21" t="n">
        <v>80</v>
      </c>
      <c r="E679" s="21" t="n">
        <v>10000</v>
      </c>
      <c r="F679" s="21" t="n">
        <v>5</v>
      </c>
      <c r="H679" s="2" t="str">
        <f aca="false">VLOOKUP(C679,ItemActionCondition!B:I,8,0)&amp;" "&amp;VLOOKUP(D679,ItemActionEffect!B:H,7,0)</f>
        <v>조커 공격시 50% 확률로 대상 넉백</v>
      </c>
    </row>
    <row r="680" customFormat="false" ht="13.5" hidden="false" customHeight="false" outlineLevel="0" collapsed="false">
      <c r="A680" s="21"/>
      <c r="B680" s="21" t="n">
        <v>499</v>
      </c>
      <c r="C680" s="21" t="n">
        <v>260</v>
      </c>
      <c r="D680" s="21" t="n">
        <v>81</v>
      </c>
      <c r="E680" s="21" t="n">
        <v>12000</v>
      </c>
      <c r="F680" s="21" t="n">
        <v>6</v>
      </c>
      <c r="H680" s="2" t="str">
        <f aca="false">VLOOKUP(C680,ItemActionCondition!B:I,8,0)&amp;" "&amp;VLOOKUP(D680,ItemActionEffect!B:H,7,0)</f>
        <v>조커 공격시 50% 확률로 대상 이동 불가</v>
      </c>
    </row>
    <row r="681" customFormat="false" ht="13.5" hidden="false" customHeight="false" outlineLevel="0" collapsed="false">
      <c r="A681" s="21"/>
      <c r="B681" s="21" t="n">
        <v>499</v>
      </c>
      <c r="C681" s="21" t="n">
        <v>261</v>
      </c>
      <c r="D681" s="21" t="n">
        <v>81</v>
      </c>
      <c r="E681" s="21" t="n">
        <v>12000</v>
      </c>
      <c r="F681" s="21" t="n">
        <v>6</v>
      </c>
      <c r="H681" s="2" t="str">
        <f aca="false">VLOOKUP(C681,ItemActionCondition!B:I,8,0)&amp;" "&amp;VLOOKUP(D681,ItemActionEffect!B:H,7,0)</f>
        <v>조커 공격시 50% 확률로 대상 이동 불가</v>
      </c>
    </row>
    <row r="682" customFormat="false" ht="13.5" hidden="false" customHeight="false" outlineLevel="0" collapsed="false">
      <c r="A682" s="21"/>
      <c r="B682" s="21" t="n">
        <v>500</v>
      </c>
      <c r="C682" s="21" t="n">
        <v>260</v>
      </c>
      <c r="D682" s="21" t="n">
        <v>82</v>
      </c>
      <c r="E682" s="21" t="n">
        <v>12000</v>
      </c>
      <c r="F682" s="21" t="n">
        <v>6</v>
      </c>
      <c r="H682" s="2" t="str">
        <f aca="false">VLOOKUP(C682,ItemActionCondition!B:I,8,0)&amp;" "&amp;VLOOKUP(D682,ItemActionEffect!B:H,7,0)</f>
        <v>조커 공격시 50% 확률로 대상 이동 불가</v>
      </c>
    </row>
    <row r="683" customFormat="false" ht="13.5" hidden="false" customHeight="false" outlineLevel="0" collapsed="false">
      <c r="A683" s="21"/>
      <c r="B683" s="21" t="n">
        <v>500</v>
      </c>
      <c r="C683" s="21" t="n">
        <v>261</v>
      </c>
      <c r="D683" s="21" t="n">
        <v>82</v>
      </c>
      <c r="E683" s="21" t="n">
        <v>12000</v>
      </c>
      <c r="F683" s="21" t="n">
        <v>6</v>
      </c>
      <c r="H683" s="2" t="str">
        <f aca="false">VLOOKUP(C683,ItemActionCondition!B:I,8,0)&amp;" "&amp;VLOOKUP(D683,ItemActionEffect!B:H,7,0)</f>
        <v>조커 공격시 50% 확률로 대상 이동 불가</v>
      </c>
    </row>
    <row r="684" customFormat="false" ht="13.5" hidden="false" customHeight="false" outlineLevel="0" collapsed="false">
      <c r="A684" s="21"/>
      <c r="B684" s="21" t="n">
        <v>501</v>
      </c>
      <c r="C684" s="21" t="n">
        <v>260</v>
      </c>
      <c r="D684" s="21" t="n">
        <v>83</v>
      </c>
      <c r="E684" s="21" t="n">
        <v>12000</v>
      </c>
      <c r="F684" s="21" t="n">
        <v>6</v>
      </c>
      <c r="H684" s="2" t="str">
        <f aca="false">VLOOKUP(C684,ItemActionCondition!B:I,8,0)&amp;" "&amp;VLOOKUP(D684,ItemActionEffect!B:H,7,0)</f>
        <v>조커 공격시 50% 확률로 대상 이동 불가</v>
      </c>
    </row>
    <row r="685" customFormat="false" ht="13.5" hidden="false" customHeight="false" outlineLevel="0" collapsed="false">
      <c r="A685" s="21"/>
      <c r="B685" s="21" t="n">
        <v>501</v>
      </c>
      <c r="C685" s="21" t="n">
        <v>261</v>
      </c>
      <c r="D685" s="21" t="n">
        <v>83</v>
      </c>
      <c r="E685" s="21" t="n">
        <v>12000</v>
      </c>
      <c r="F685" s="21" t="n">
        <v>6</v>
      </c>
      <c r="H685" s="2" t="str">
        <f aca="false">VLOOKUP(C685,ItemActionCondition!B:I,8,0)&amp;" "&amp;VLOOKUP(D685,ItemActionEffect!B:H,7,0)</f>
        <v>조커 공격시 50% 확률로 대상 이동 불가</v>
      </c>
    </row>
    <row r="686" customFormat="false" ht="13.5" hidden="false" customHeight="false" outlineLevel="0" collapsed="false">
      <c r="A686" s="21"/>
      <c r="B686" s="21" t="n">
        <v>502</v>
      </c>
      <c r="C686" s="21" t="n">
        <v>260</v>
      </c>
      <c r="D686" s="21" t="n">
        <v>84</v>
      </c>
      <c r="E686" s="21" t="n">
        <v>12000</v>
      </c>
      <c r="F686" s="21" t="n">
        <v>6</v>
      </c>
      <c r="H686" s="2" t="str">
        <f aca="false">VLOOKUP(C686,ItemActionCondition!B:I,8,0)&amp;" "&amp;VLOOKUP(D686,ItemActionEffect!B:H,7,0)</f>
        <v>조커 공격시 50% 확률로 대상 이동 불가</v>
      </c>
    </row>
    <row r="687" customFormat="false" ht="13.5" hidden="false" customHeight="false" outlineLevel="0" collapsed="false">
      <c r="A687" s="21"/>
      <c r="B687" s="21" t="n">
        <v>502</v>
      </c>
      <c r="C687" s="21" t="n">
        <v>261</v>
      </c>
      <c r="D687" s="21" t="n">
        <v>84</v>
      </c>
      <c r="E687" s="21" t="n">
        <v>12000</v>
      </c>
      <c r="F687" s="21" t="n">
        <v>6</v>
      </c>
      <c r="H687" s="2" t="str">
        <f aca="false">VLOOKUP(C687,ItemActionCondition!B:I,8,0)&amp;" "&amp;VLOOKUP(D687,ItemActionEffect!B:H,7,0)</f>
        <v>조커 공격시 50% 확률로 대상 이동 불가</v>
      </c>
    </row>
    <row r="688" customFormat="false" ht="13.5" hidden="false" customHeight="false" outlineLevel="0" collapsed="false">
      <c r="A688" s="21"/>
      <c r="B688" s="21" t="n">
        <v>503</v>
      </c>
      <c r="C688" s="21" t="n">
        <v>260</v>
      </c>
      <c r="D688" s="21" t="n">
        <v>85</v>
      </c>
      <c r="E688" s="21" t="n">
        <v>12000</v>
      </c>
      <c r="F688" s="21" t="n">
        <v>6</v>
      </c>
      <c r="H688" s="2" t="str">
        <f aca="false">VLOOKUP(C688,ItemActionCondition!B:I,8,0)&amp;" "&amp;VLOOKUP(D688,ItemActionEffect!B:H,7,0)</f>
        <v>조커 공격시 50% 확률로 대상 이동 불가</v>
      </c>
    </row>
    <row r="689" customFormat="false" ht="13.5" hidden="false" customHeight="false" outlineLevel="0" collapsed="false">
      <c r="A689" s="21"/>
      <c r="B689" s="21" t="n">
        <v>503</v>
      </c>
      <c r="C689" s="21" t="n">
        <v>261</v>
      </c>
      <c r="D689" s="21" t="n">
        <v>85</v>
      </c>
      <c r="E689" s="21" t="n">
        <v>12000</v>
      </c>
      <c r="F689" s="21" t="n">
        <v>6</v>
      </c>
      <c r="H689" s="2" t="str">
        <f aca="false">VLOOKUP(C689,ItemActionCondition!B:I,8,0)&amp;" "&amp;VLOOKUP(D689,ItemActionEffect!B:H,7,0)</f>
        <v>조커 공격시 50% 확률로 대상 이동 불가</v>
      </c>
    </row>
    <row r="690" customFormat="false" ht="13.5" hidden="false" customHeight="false" outlineLevel="0" collapsed="false">
      <c r="A690" s="21"/>
      <c r="B690" s="21" t="n">
        <v>504</v>
      </c>
      <c r="C690" s="21" t="n">
        <v>260</v>
      </c>
      <c r="D690" s="21" t="n">
        <v>86</v>
      </c>
      <c r="E690" s="21" t="n">
        <v>5000</v>
      </c>
      <c r="F690" s="21" t="n">
        <v>10</v>
      </c>
      <c r="H690" s="2" t="str">
        <f aca="false">VLOOKUP(C690,ItemActionCondition!B:I,8,0)&amp;" "&amp;VLOOKUP(D690,ItemActionEffect!B:H,7,0)</f>
        <v>조커 공격시 50% 확률로 대상 이동 속도 감소</v>
      </c>
    </row>
    <row r="691" customFormat="false" ht="13.5" hidden="false" customHeight="false" outlineLevel="0" collapsed="false">
      <c r="A691" s="21"/>
      <c r="B691" s="21" t="n">
        <v>504</v>
      </c>
      <c r="C691" s="21" t="n">
        <v>261</v>
      </c>
      <c r="D691" s="21" t="n">
        <v>86</v>
      </c>
      <c r="E691" s="21" t="n">
        <v>5000</v>
      </c>
      <c r="F691" s="21" t="n">
        <v>10</v>
      </c>
      <c r="H691" s="2" t="str">
        <f aca="false">VLOOKUP(C691,ItemActionCondition!B:I,8,0)&amp;" "&amp;VLOOKUP(D691,ItemActionEffect!B:H,7,0)</f>
        <v>조커 공격시 50% 확률로 대상 이동 속도 감소</v>
      </c>
    </row>
    <row r="692" customFormat="false" ht="13.5" hidden="false" customHeight="false" outlineLevel="0" collapsed="false">
      <c r="A692" s="21"/>
      <c r="B692" s="21" t="n">
        <v>505</v>
      </c>
      <c r="C692" s="21" t="n">
        <v>260</v>
      </c>
      <c r="D692" s="21" t="n">
        <v>87</v>
      </c>
      <c r="E692" s="21" t="n">
        <v>5000</v>
      </c>
      <c r="F692" s="21" t="n">
        <v>10</v>
      </c>
      <c r="H692" s="2" t="str">
        <f aca="false">VLOOKUP(C692,ItemActionCondition!B:I,8,0)&amp;" "&amp;VLOOKUP(D692,ItemActionEffect!B:H,7,0)</f>
        <v>조커 공격시 50% 확률로 대상 이동 속도 감소</v>
      </c>
    </row>
    <row r="693" customFormat="false" ht="13.5" hidden="false" customHeight="false" outlineLevel="0" collapsed="false">
      <c r="A693" s="21"/>
      <c r="B693" s="21" t="n">
        <v>505</v>
      </c>
      <c r="C693" s="21" t="n">
        <v>261</v>
      </c>
      <c r="D693" s="21" t="n">
        <v>87</v>
      </c>
      <c r="E693" s="21" t="n">
        <v>5000</v>
      </c>
      <c r="F693" s="21" t="n">
        <v>10</v>
      </c>
      <c r="H693" s="2" t="str">
        <f aca="false">VLOOKUP(C693,ItemActionCondition!B:I,8,0)&amp;" "&amp;VLOOKUP(D693,ItemActionEffect!B:H,7,0)</f>
        <v>조커 공격시 50% 확률로 대상 이동 속도 감소</v>
      </c>
    </row>
    <row r="694" customFormat="false" ht="13.5" hidden="false" customHeight="false" outlineLevel="0" collapsed="false">
      <c r="A694" s="21"/>
      <c r="B694" s="21" t="n">
        <v>506</v>
      </c>
      <c r="C694" s="21" t="n">
        <v>260</v>
      </c>
      <c r="D694" s="21" t="n">
        <v>88</v>
      </c>
      <c r="E694" s="21" t="n">
        <v>5000</v>
      </c>
      <c r="F694" s="21" t="n">
        <v>10</v>
      </c>
      <c r="H694" s="2" t="str">
        <f aca="false">VLOOKUP(C694,ItemActionCondition!B:I,8,0)&amp;" "&amp;VLOOKUP(D694,ItemActionEffect!B:H,7,0)</f>
        <v>조커 공격시 50% 확률로 대상 이동 속도 감소</v>
      </c>
    </row>
    <row r="695" customFormat="false" ht="13.5" hidden="false" customHeight="false" outlineLevel="0" collapsed="false">
      <c r="A695" s="21"/>
      <c r="B695" s="21" t="n">
        <v>506</v>
      </c>
      <c r="C695" s="21" t="n">
        <v>261</v>
      </c>
      <c r="D695" s="21" t="n">
        <v>88</v>
      </c>
      <c r="E695" s="21" t="n">
        <v>5000</v>
      </c>
      <c r="F695" s="21" t="n">
        <v>10</v>
      </c>
      <c r="H695" s="2" t="str">
        <f aca="false">VLOOKUP(C695,ItemActionCondition!B:I,8,0)&amp;" "&amp;VLOOKUP(D695,ItemActionEffect!B:H,7,0)</f>
        <v>조커 공격시 50% 확률로 대상 이동 속도 감소</v>
      </c>
    </row>
    <row r="696" customFormat="false" ht="13.5" hidden="false" customHeight="false" outlineLevel="0" collapsed="false">
      <c r="A696" s="21"/>
      <c r="B696" s="21" t="n">
        <v>507</v>
      </c>
      <c r="C696" s="21" t="n">
        <v>260</v>
      </c>
      <c r="D696" s="21" t="n">
        <v>89</v>
      </c>
      <c r="E696" s="21" t="n">
        <v>5000</v>
      </c>
      <c r="F696" s="21" t="n">
        <v>10</v>
      </c>
      <c r="H696" s="2" t="str">
        <f aca="false">VLOOKUP(C696,ItemActionCondition!B:I,8,0)&amp;" "&amp;VLOOKUP(D696,ItemActionEffect!B:H,7,0)</f>
        <v>조커 공격시 50% 확률로 대상 이동 속도 감소</v>
      </c>
    </row>
    <row r="697" customFormat="false" ht="13.5" hidden="false" customHeight="false" outlineLevel="0" collapsed="false">
      <c r="A697" s="21"/>
      <c r="B697" s="21" t="n">
        <v>507</v>
      </c>
      <c r="C697" s="21" t="n">
        <v>261</v>
      </c>
      <c r="D697" s="21" t="n">
        <v>89</v>
      </c>
      <c r="E697" s="21" t="n">
        <v>5000</v>
      </c>
      <c r="F697" s="21" t="n">
        <v>10</v>
      </c>
      <c r="H697" s="2" t="str">
        <f aca="false">VLOOKUP(C697,ItemActionCondition!B:I,8,0)&amp;" "&amp;VLOOKUP(D697,ItemActionEffect!B:H,7,0)</f>
        <v>조커 공격시 50% 확률로 대상 이동 속도 감소</v>
      </c>
    </row>
    <row r="698" customFormat="false" ht="13.5" hidden="false" customHeight="false" outlineLevel="0" collapsed="false">
      <c r="A698" s="21"/>
      <c r="B698" s="21" t="n">
        <v>508</v>
      </c>
      <c r="C698" s="21" t="n">
        <v>260</v>
      </c>
      <c r="D698" s="21" t="n">
        <v>90</v>
      </c>
      <c r="E698" s="21" t="n">
        <v>5000</v>
      </c>
      <c r="F698" s="21" t="n">
        <v>10</v>
      </c>
      <c r="H698" s="2" t="str">
        <f aca="false">VLOOKUP(C698,ItemActionCondition!B:I,8,0)&amp;" "&amp;VLOOKUP(D698,ItemActionEffect!B:H,7,0)</f>
        <v>조커 공격시 50% 확률로 대상 이동 속도 감소</v>
      </c>
    </row>
    <row r="699" customFormat="false" ht="13.5" hidden="false" customHeight="false" outlineLevel="0" collapsed="false">
      <c r="A699" s="21"/>
      <c r="B699" s="21" t="n">
        <v>508</v>
      </c>
      <c r="C699" s="21" t="n">
        <v>261</v>
      </c>
      <c r="D699" s="21" t="n">
        <v>90</v>
      </c>
      <c r="E699" s="21" t="n">
        <v>5000</v>
      </c>
      <c r="F699" s="21" t="n">
        <v>10</v>
      </c>
      <c r="H699" s="2" t="str">
        <f aca="false">VLOOKUP(C699,ItemActionCondition!B:I,8,0)&amp;" "&amp;VLOOKUP(D699,ItemActionEffect!B:H,7,0)</f>
        <v>조커 공격시 50% 확률로 대상 이동 속도 감소</v>
      </c>
    </row>
    <row r="700" customFormat="false" ht="13.5" hidden="false" customHeight="false" outlineLevel="0" collapsed="false">
      <c r="A700" s="21"/>
      <c r="B700" s="21" t="n">
        <v>509</v>
      </c>
      <c r="C700" s="21" t="n">
        <v>260</v>
      </c>
      <c r="D700" s="21" t="n">
        <v>91</v>
      </c>
      <c r="E700" s="21" t="n">
        <v>5000</v>
      </c>
      <c r="F700" s="21" t="n">
        <v>11</v>
      </c>
      <c r="H700" s="2" t="str">
        <f aca="false">VLOOKUP(C700,ItemActionCondition!B:I,8,0)&amp;" "&amp;VLOOKUP(D700,ItemActionEffect!B:H,7,0)</f>
        <v>조커 공격시 50% 확률로 대상 최대 SP의 4% 피해</v>
      </c>
    </row>
    <row r="701" customFormat="false" ht="13.5" hidden="false" customHeight="false" outlineLevel="0" collapsed="false">
      <c r="A701" s="21"/>
      <c r="B701" s="21" t="n">
        <v>509</v>
      </c>
      <c r="C701" s="21" t="n">
        <v>261</v>
      </c>
      <c r="D701" s="21" t="n">
        <v>91</v>
      </c>
      <c r="E701" s="21" t="n">
        <v>5000</v>
      </c>
      <c r="F701" s="21" t="n">
        <v>11</v>
      </c>
      <c r="H701" s="2" t="str">
        <f aca="false">VLOOKUP(C701,ItemActionCondition!B:I,8,0)&amp;" "&amp;VLOOKUP(D701,ItemActionEffect!B:H,7,0)</f>
        <v>조커 공격시 50% 확률로 대상 최대 SP의 4% 피해</v>
      </c>
    </row>
    <row r="702" customFormat="false" ht="13.5" hidden="false" customHeight="false" outlineLevel="0" collapsed="false">
      <c r="A702" s="21"/>
      <c r="B702" s="21" t="n">
        <v>510</v>
      </c>
      <c r="C702" s="21" t="n">
        <v>260</v>
      </c>
      <c r="D702" s="21" t="n">
        <v>92</v>
      </c>
      <c r="E702" s="21" t="n">
        <v>5000</v>
      </c>
      <c r="F702" s="21" t="n">
        <v>11</v>
      </c>
      <c r="H702" s="2" t="str">
        <f aca="false">VLOOKUP(C702,ItemActionCondition!B:I,8,0)&amp;" "&amp;VLOOKUP(D702,ItemActionEffect!B:H,7,0)</f>
        <v>조커 공격시 50% 확률로 대상 최대 SP의 8% 피해</v>
      </c>
    </row>
    <row r="703" customFormat="false" ht="13.5" hidden="false" customHeight="false" outlineLevel="0" collapsed="false">
      <c r="A703" s="21"/>
      <c r="B703" s="21" t="n">
        <v>510</v>
      </c>
      <c r="C703" s="21" t="n">
        <v>261</v>
      </c>
      <c r="D703" s="21" t="n">
        <v>92</v>
      </c>
      <c r="E703" s="21" t="n">
        <v>5000</v>
      </c>
      <c r="F703" s="21" t="n">
        <v>11</v>
      </c>
      <c r="H703" s="2" t="str">
        <f aca="false">VLOOKUP(C703,ItemActionCondition!B:I,8,0)&amp;" "&amp;VLOOKUP(D703,ItemActionEffect!B:H,7,0)</f>
        <v>조커 공격시 50% 확률로 대상 최대 SP의 8% 피해</v>
      </c>
    </row>
    <row r="704" customFormat="false" ht="13.5" hidden="false" customHeight="false" outlineLevel="0" collapsed="false">
      <c r="A704" s="21"/>
      <c r="B704" s="21" t="n">
        <v>511</v>
      </c>
      <c r="C704" s="21" t="n">
        <v>260</v>
      </c>
      <c r="D704" s="21" t="n">
        <v>93</v>
      </c>
      <c r="E704" s="21" t="n">
        <v>5000</v>
      </c>
      <c r="F704" s="21" t="n">
        <v>11</v>
      </c>
      <c r="H704" s="2" t="str">
        <f aca="false">VLOOKUP(C704,ItemActionCondition!B:I,8,0)&amp;" "&amp;VLOOKUP(D704,ItemActionEffect!B:H,7,0)</f>
        <v>조커 공격시 50% 확률로 대상 최대 SP의 12% 피해</v>
      </c>
    </row>
    <row r="705" customFormat="false" ht="13.5" hidden="false" customHeight="false" outlineLevel="0" collapsed="false">
      <c r="A705" s="21"/>
      <c r="B705" s="21" t="n">
        <v>511</v>
      </c>
      <c r="C705" s="21" t="n">
        <v>261</v>
      </c>
      <c r="D705" s="21" t="n">
        <v>93</v>
      </c>
      <c r="E705" s="21" t="n">
        <v>5000</v>
      </c>
      <c r="F705" s="21" t="n">
        <v>11</v>
      </c>
      <c r="H705" s="2" t="str">
        <f aca="false">VLOOKUP(C705,ItemActionCondition!B:I,8,0)&amp;" "&amp;VLOOKUP(D705,ItemActionEffect!B:H,7,0)</f>
        <v>조커 공격시 50% 확률로 대상 최대 SP의 12% 피해</v>
      </c>
    </row>
    <row r="706" customFormat="false" ht="13.5" hidden="false" customHeight="false" outlineLevel="0" collapsed="false">
      <c r="A706" s="21"/>
      <c r="B706" s="21" t="n">
        <v>512</v>
      </c>
      <c r="C706" s="21" t="n">
        <v>260</v>
      </c>
      <c r="D706" s="21" t="n">
        <v>94</v>
      </c>
      <c r="E706" s="21" t="n">
        <v>5000</v>
      </c>
      <c r="F706" s="21" t="n">
        <v>11</v>
      </c>
      <c r="H706" s="2" t="str">
        <f aca="false">VLOOKUP(C706,ItemActionCondition!B:I,8,0)&amp;" "&amp;VLOOKUP(D706,ItemActionEffect!B:H,7,0)</f>
        <v>조커 공격시 50% 확률로 대상 최대 SP의 16% 피해</v>
      </c>
    </row>
    <row r="707" customFormat="false" ht="13.5" hidden="false" customHeight="false" outlineLevel="0" collapsed="false">
      <c r="A707" s="21"/>
      <c r="B707" s="21" t="n">
        <v>512</v>
      </c>
      <c r="C707" s="21" t="n">
        <v>261</v>
      </c>
      <c r="D707" s="21" t="n">
        <v>94</v>
      </c>
      <c r="E707" s="21" t="n">
        <v>5000</v>
      </c>
      <c r="F707" s="21" t="n">
        <v>11</v>
      </c>
      <c r="H707" s="2" t="str">
        <f aca="false">VLOOKUP(C707,ItemActionCondition!B:I,8,0)&amp;" "&amp;VLOOKUP(D707,ItemActionEffect!B:H,7,0)</f>
        <v>조커 공격시 50% 확률로 대상 최대 SP의 16% 피해</v>
      </c>
    </row>
    <row r="708" customFormat="false" ht="13.5" hidden="false" customHeight="false" outlineLevel="0" collapsed="false">
      <c r="A708" s="21"/>
      <c r="B708" s="21" t="n">
        <v>513</v>
      </c>
      <c r="C708" s="21" t="n">
        <v>260</v>
      </c>
      <c r="D708" s="21" t="n">
        <v>95</v>
      </c>
      <c r="E708" s="21" t="n">
        <v>5000</v>
      </c>
      <c r="F708" s="21" t="n">
        <v>11</v>
      </c>
      <c r="H708" s="2" t="str">
        <f aca="false">VLOOKUP(C708,ItemActionCondition!B:I,8,0)&amp;" "&amp;VLOOKUP(D708,ItemActionEffect!B:H,7,0)</f>
        <v>조커 공격시 50% 확률로 대상 최대 SP의 20% 피해</v>
      </c>
    </row>
    <row r="709" customFormat="false" ht="13.5" hidden="false" customHeight="false" outlineLevel="0" collapsed="false">
      <c r="A709" s="21"/>
      <c r="B709" s="21" t="n">
        <v>513</v>
      </c>
      <c r="C709" s="21" t="n">
        <v>261</v>
      </c>
      <c r="D709" s="21" t="n">
        <v>95</v>
      </c>
      <c r="E709" s="21" t="n">
        <v>5000</v>
      </c>
      <c r="F709" s="21" t="n">
        <v>11</v>
      </c>
      <c r="H709" s="2" t="str">
        <f aca="false">VLOOKUP(C709,ItemActionCondition!B:I,8,0)&amp;" "&amp;VLOOKUP(D709,ItemActionEffect!B:H,7,0)</f>
        <v>조커 공격시 50% 확률로 대상 최대 SP의 20% 피해</v>
      </c>
    </row>
    <row r="710" s="41" customFormat="true" ht="13.5" hidden="false" customHeight="false" outlineLevel="0" collapsed="false">
      <c r="A710" s="39"/>
      <c r="B710" s="39" t="n">
        <v>514</v>
      </c>
      <c r="C710" s="40" t="n">
        <v>251</v>
      </c>
      <c r="D710" s="39" t="n">
        <v>96</v>
      </c>
      <c r="E710" s="39" t="n">
        <v>60000</v>
      </c>
      <c r="F710" s="39" t="n">
        <v>2</v>
      </c>
      <c r="H710" s="42" t="str">
        <f aca="false">VLOOKUP(C710,ItemActionCondition!B:I,8,0)&amp;" "&amp;VLOOKUP(D710,ItemActionEffect!B:H,7,0)</f>
        <v>조커 공격시 0.2% 확률로 대상 즉시 죽음</v>
      </c>
    </row>
    <row r="711" s="41" customFormat="true" ht="13.5" hidden="false" customHeight="false" outlineLevel="0" collapsed="false">
      <c r="A711" s="39"/>
      <c r="B711" s="39" t="n">
        <v>514</v>
      </c>
      <c r="C711" s="39" t="n">
        <v>251</v>
      </c>
      <c r="D711" s="39" t="n">
        <v>96</v>
      </c>
      <c r="E711" s="39" t="n">
        <v>60000</v>
      </c>
      <c r="F711" s="39" t="n">
        <v>2</v>
      </c>
      <c r="H711" s="42" t="str">
        <f aca="false">VLOOKUP(C711,ItemActionCondition!B:I,8,0)&amp;" "&amp;VLOOKUP(D711,ItemActionEffect!B:H,7,0)</f>
        <v>조커 공격시 0.2% 확률로 대상 즉시 죽음</v>
      </c>
    </row>
    <row r="712" s="41" customFormat="true" ht="13.5" hidden="false" customHeight="false" outlineLevel="0" collapsed="false">
      <c r="A712" s="39"/>
      <c r="B712" s="39" t="n">
        <v>515</v>
      </c>
      <c r="C712" s="40" t="n">
        <v>253</v>
      </c>
      <c r="D712" s="39" t="n">
        <v>96</v>
      </c>
      <c r="E712" s="39" t="n">
        <v>60000</v>
      </c>
      <c r="F712" s="39" t="n">
        <v>2</v>
      </c>
      <c r="H712" s="42" t="str">
        <f aca="false">VLOOKUP(C712,ItemActionCondition!B:I,8,0)&amp;" "&amp;VLOOKUP(D712,ItemActionEffect!B:H,7,0)</f>
        <v>조커 공격시 0.4% 확률로 대상 즉시 죽음</v>
      </c>
    </row>
    <row r="713" s="41" customFormat="true" ht="13.5" hidden="false" customHeight="false" outlineLevel="0" collapsed="false">
      <c r="A713" s="39"/>
      <c r="B713" s="39" t="n">
        <v>515</v>
      </c>
      <c r="C713" s="39" t="n">
        <v>253</v>
      </c>
      <c r="D713" s="39" t="n">
        <v>96</v>
      </c>
      <c r="E713" s="39" t="n">
        <v>60000</v>
      </c>
      <c r="F713" s="39" t="n">
        <v>2</v>
      </c>
      <c r="H713" s="42" t="str">
        <f aca="false">VLOOKUP(C713,ItemActionCondition!B:I,8,0)&amp;" "&amp;VLOOKUP(D713,ItemActionEffect!B:H,7,0)</f>
        <v>조커 공격시 0.4% 확률로 대상 즉시 죽음</v>
      </c>
    </row>
    <row r="714" s="41" customFormat="true" ht="13.5" hidden="false" customHeight="false" outlineLevel="0" collapsed="false">
      <c r="A714" s="39"/>
      <c r="B714" s="39" t="n">
        <v>516</v>
      </c>
      <c r="C714" s="40" t="n">
        <v>255</v>
      </c>
      <c r="D714" s="39" t="n">
        <v>96</v>
      </c>
      <c r="E714" s="39" t="n">
        <v>60000</v>
      </c>
      <c r="F714" s="39" t="n">
        <v>2</v>
      </c>
      <c r="H714" s="42" t="str">
        <f aca="false">VLOOKUP(C714,ItemActionCondition!B:I,8,0)&amp;" "&amp;VLOOKUP(D714,ItemActionEffect!B:H,7,0)</f>
        <v>조커 공격시 0.6% 확률로 대상 즉시 죽음</v>
      </c>
    </row>
    <row r="715" s="41" customFormat="true" ht="13.5" hidden="false" customHeight="false" outlineLevel="0" collapsed="false">
      <c r="A715" s="39"/>
      <c r="B715" s="39" t="n">
        <v>516</v>
      </c>
      <c r="C715" s="39" t="n">
        <v>255</v>
      </c>
      <c r="D715" s="39" t="n">
        <v>96</v>
      </c>
      <c r="E715" s="39" t="n">
        <v>60000</v>
      </c>
      <c r="F715" s="39" t="n">
        <v>2</v>
      </c>
      <c r="H715" s="42" t="str">
        <f aca="false">VLOOKUP(C715,ItemActionCondition!B:I,8,0)&amp;" "&amp;VLOOKUP(D715,ItemActionEffect!B:H,7,0)</f>
        <v>조커 공격시 0.6% 확률로 대상 즉시 죽음</v>
      </c>
    </row>
    <row r="716" s="41" customFormat="true" ht="13.5" hidden="false" customHeight="false" outlineLevel="0" collapsed="false">
      <c r="A716" s="39"/>
      <c r="B716" s="39" t="n">
        <v>517</v>
      </c>
      <c r="C716" s="40" t="n">
        <v>257</v>
      </c>
      <c r="D716" s="39" t="n">
        <v>96</v>
      </c>
      <c r="E716" s="39" t="n">
        <v>60000</v>
      </c>
      <c r="F716" s="39" t="n">
        <v>2</v>
      </c>
      <c r="H716" s="42" t="str">
        <f aca="false">VLOOKUP(C716,ItemActionCondition!B:I,8,0)&amp;" "&amp;VLOOKUP(D716,ItemActionEffect!B:H,7,0)</f>
        <v>조커 공격시 0.8% 확률로 대상 즉시 죽음</v>
      </c>
    </row>
    <row r="717" s="41" customFormat="true" ht="13.5" hidden="false" customHeight="false" outlineLevel="0" collapsed="false">
      <c r="A717" s="39"/>
      <c r="B717" s="39" t="n">
        <v>517</v>
      </c>
      <c r="C717" s="39" t="n">
        <v>257</v>
      </c>
      <c r="D717" s="39" t="n">
        <v>96</v>
      </c>
      <c r="E717" s="39" t="n">
        <v>60000</v>
      </c>
      <c r="F717" s="39" t="n">
        <v>2</v>
      </c>
      <c r="H717" s="42" t="str">
        <f aca="false">VLOOKUP(C717,ItemActionCondition!B:I,8,0)&amp;" "&amp;VLOOKUP(D717,ItemActionEffect!B:H,7,0)</f>
        <v>조커 공격시 0.8% 확률로 대상 즉시 죽음</v>
      </c>
    </row>
    <row r="718" s="41" customFormat="true" ht="13.5" hidden="false" customHeight="false" outlineLevel="0" collapsed="false">
      <c r="A718" s="39"/>
      <c r="B718" s="39" t="n">
        <v>518</v>
      </c>
      <c r="C718" s="40" t="n">
        <v>259</v>
      </c>
      <c r="D718" s="39" t="n">
        <v>96</v>
      </c>
      <c r="E718" s="39" t="n">
        <v>60000</v>
      </c>
      <c r="F718" s="39" t="n">
        <v>2</v>
      </c>
      <c r="H718" s="42" t="str">
        <f aca="false">VLOOKUP(C718,ItemActionCondition!B:I,8,0)&amp;" "&amp;VLOOKUP(D718,ItemActionEffect!B:H,7,0)</f>
        <v>조커 공격시 1% 확률로 대상 즉시 죽음</v>
      </c>
    </row>
    <row r="719" s="41" customFormat="true" ht="13.5" hidden="false" customHeight="false" outlineLevel="0" collapsed="false">
      <c r="A719" s="39"/>
      <c r="B719" s="39" t="n">
        <v>518</v>
      </c>
      <c r="C719" s="39" t="n">
        <v>259</v>
      </c>
      <c r="D719" s="39" t="n">
        <v>96</v>
      </c>
      <c r="E719" s="39" t="n">
        <v>60000</v>
      </c>
      <c r="F719" s="39" t="n">
        <v>2</v>
      </c>
      <c r="H719" s="42" t="str">
        <f aca="false">VLOOKUP(C719,ItemActionCondition!B:I,8,0)&amp;" "&amp;VLOOKUP(D719,ItemActionEffect!B:H,7,0)</f>
        <v>조커 공격시 1% 확률로 대상 즉시 죽음</v>
      </c>
    </row>
    <row r="720" customFormat="false" ht="13.5" hidden="false" customHeight="false" outlineLevel="0" collapsed="false">
      <c r="A720" s="21"/>
      <c r="B720" s="21" t="n">
        <v>519</v>
      </c>
      <c r="C720" s="21" t="n">
        <v>272</v>
      </c>
      <c r="D720" s="21" t="n">
        <v>61</v>
      </c>
      <c r="E720" s="21" t="n">
        <v>6000</v>
      </c>
      <c r="F720" s="21" t="n">
        <v>7</v>
      </c>
      <c r="H720" s="2" t="str">
        <f aca="false">VLOOKUP(C720,ItemActionCondition!B:I,8,0)&amp;" "&amp;VLOOKUP(D720,ItemActionEffect!B:H,7,0)</f>
        <v>공격시 10% 확률로 데미지 증가 버프</v>
      </c>
    </row>
    <row r="721" customFormat="false" ht="13.5" hidden="false" customHeight="false" outlineLevel="0" collapsed="false">
      <c r="A721" s="21"/>
      <c r="B721" s="21" t="n">
        <v>519</v>
      </c>
      <c r="C721" s="21" t="n">
        <v>273</v>
      </c>
      <c r="D721" s="21" t="n">
        <v>61</v>
      </c>
      <c r="E721" s="21" t="n">
        <v>6000</v>
      </c>
      <c r="F721" s="21" t="n">
        <v>7</v>
      </c>
      <c r="H721" s="2" t="str">
        <f aca="false">VLOOKUP(C721,ItemActionCondition!B:I,8,0)&amp;" "&amp;VLOOKUP(D721,ItemActionEffect!B:H,7,0)</f>
        <v>공격시 10% 확률로 데미지 증가 버프</v>
      </c>
    </row>
    <row r="722" customFormat="false" ht="13.5" hidden="false" customHeight="false" outlineLevel="0" collapsed="false">
      <c r="A722" s="21"/>
      <c r="B722" s="21" t="n">
        <v>520</v>
      </c>
      <c r="C722" s="21" t="n">
        <v>272</v>
      </c>
      <c r="D722" s="21" t="n">
        <v>62</v>
      </c>
      <c r="E722" s="21" t="n">
        <v>6000</v>
      </c>
      <c r="F722" s="21" t="n">
        <v>7</v>
      </c>
      <c r="H722" s="2" t="str">
        <f aca="false">VLOOKUP(C722,ItemActionCondition!B:I,8,0)&amp;" "&amp;VLOOKUP(D722,ItemActionEffect!B:H,7,0)</f>
        <v>공격시 10% 확률로 데미지 증가 버프</v>
      </c>
    </row>
    <row r="723" customFormat="false" ht="13.5" hidden="false" customHeight="false" outlineLevel="0" collapsed="false">
      <c r="A723" s="21"/>
      <c r="B723" s="21" t="n">
        <v>520</v>
      </c>
      <c r="C723" s="21" t="n">
        <v>273</v>
      </c>
      <c r="D723" s="21" t="n">
        <v>62</v>
      </c>
      <c r="E723" s="21" t="n">
        <v>6000</v>
      </c>
      <c r="F723" s="21" t="n">
        <v>7</v>
      </c>
      <c r="H723" s="2" t="str">
        <f aca="false">VLOOKUP(C723,ItemActionCondition!B:I,8,0)&amp;" "&amp;VLOOKUP(D723,ItemActionEffect!B:H,7,0)</f>
        <v>공격시 10% 확률로 데미지 증가 버프</v>
      </c>
    </row>
    <row r="724" customFormat="false" ht="13.5" hidden="false" customHeight="false" outlineLevel="0" collapsed="false">
      <c r="A724" s="21"/>
      <c r="B724" s="21" t="n">
        <v>521</v>
      </c>
      <c r="C724" s="21" t="n">
        <v>272</v>
      </c>
      <c r="D724" s="21" t="n">
        <v>63</v>
      </c>
      <c r="E724" s="21" t="n">
        <v>6000</v>
      </c>
      <c r="F724" s="21" t="n">
        <v>7</v>
      </c>
      <c r="H724" s="2" t="str">
        <f aca="false">VLOOKUP(C724,ItemActionCondition!B:I,8,0)&amp;" "&amp;VLOOKUP(D724,ItemActionEffect!B:H,7,0)</f>
        <v>공격시 10% 확률로 데미지 증가 버프</v>
      </c>
    </row>
    <row r="725" customFormat="false" ht="13.5" hidden="false" customHeight="false" outlineLevel="0" collapsed="false">
      <c r="A725" s="21"/>
      <c r="B725" s="21" t="n">
        <v>521</v>
      </c>
      <c r="C725" s="21" t="n">
        <v>273</v>
      </c>
      <c r="D725" s="21" t="n">
        <v>63</v>
      </c>
      <c r="E725" s="21" t="n">
        <v>6000</v>
      </c>
      <c r="F725" s="21" t="n">
        <v>7</v>
      </c>
      <c r="H725" s="2" t="str">
        <f aca="false">VLOOKUP(C725,ItemActionCondition!B:I,8,0)&amp;" "&amp;VLOOKUP(D725,ItemActionEffect!B:H,7,0)</f>
        <v>공격시 10% 확률로 데미지 증가 버프</v>
      </c>
    </row>
    <row r="726" customFormat="false" ht="13.5" hidden="false" customHeight="false" outlineLevel="0" collapsed="false">
      <c r="A726" s="21"/>
      <c r="B726" s="21" t="n">
        <v>522</v>
      </c>
      <c r="C726" s="21" t="n">
        <v>272</v>
      </c>
      <c r="D726" s="21" t="n">
        <v>64</v>
      </c>
      <c r="E726" s="21" t="n">
        <v>6000</v>
      </c>
      <c r="F726" s="21" t="n">
        <v>7</v>
      </c>
      <c r="H726" s="2" t="str">
        <f aca="false">VLOOKUP(C726,ItemActionCondition!B:I,8,0)&amp;" "&amp;VLOOKUP(D726,ItemActionEffect!B:H,7,0)</f>
        <v>공격시 10% 확률로 데미지 증가 버프</v>
      </c>
    </row>
    <row r="727" customFormat="false" ht="13.5" hidden="false" customHeight="false" outlineLevel="0" collapsed="false">
      <c r="A727" s="21"/>
      <c r="B727" s="21" t="n">
        <v>522</v>
      </c>
      <c r="C727" s="21" t="n">
        <v>273</v>
      </c>
      <c r="D727" s="21" t="n">
        <v>64</v>
      </c>
      <c r="E727" s="21" t="n">
        <v>6000</v>
      </c>
      <c r="F727" s="21" t="n">
        <v>7</v>
      </c>
      <c r="H727" s="2" t="str">
        <f aca="false">VLOOKUP(C727,ItemActionCondition!B:I,8,0)&amp;" "&amp;VLOOKUP(D727,ItemActionEffect!B:H,7,0)</f>
        <v>공격시 10% 확률로 데미지 증가 버프</v>
      </c>
    </row>
    <row r="728" customFormat="false" ht="13.5" hidden="false" customHeight="false" outlineLevel="0" collapsed="false">
      <c r="A728" s="21"/>
      <c r="B728" s="21" t="n">
        <v>523</v>
      </c>
      <c r="C728" s="21" t="n">
        <v>272</v>
      </c>
      <c r="D728" s="21" t="n">
        <v>65</v>
      </c>
      <c r="E728" s="21" t="n">
        <v>6000</v>
      </c>
      <c r="F728" s="21" t="n">
        <v>7</v>
      </c>
      <c r="H728" s="2" t="str">
        <f aca="false">VLOOKUP(C728,ItemActionCondition!B:I,8,0)&amp;" "&amp;VLOOKUP(D728,ItemActionEffect!B:H,7,0)</f>
        <v>공격시 10% 확률로 데미지 증가 버프</v>
      </c>
    </row>
    <row r="729" customFormat="false" ht="13.5" hidden="false" customHeight="false" outlineLevel="0" collapsed="false">
      <c r="A729" s="21"/>
      <c r="B729" s="21" t="n">
        <v>523</v>
      </c>
      <c r="C729" s="21" t="n">
        <v>273</v>
      </c>
      <c r="D729" s="21" t="n">
        <v>65</v>
      </c>
      <c r="E729" s="21" t="n">
        <v>6000</v>
      </c>
      <c r="F729" s="21" t="n">
        <v>7</v>
      </c>
      <c r="H729" s="2" t="str">
        <f aca="false">VLOOKUP(C729,ItemActionCondition!B:I,8,0)&amp;" "&amp;VLOOKUP(D729,ItemActionEffect!B:H,7,0)</f>
        <v>공격시 10% 확률로 데미지 증가 버프</v>
      </c>
    </row>
    <row r="730" customFormat="false" ht="13.5" hidden="false" customHeight="false" outlineLevel="0" collapsed="false">
      <c r="A730" s="21"/>
      <c r="B730" s="21" t="n">
        <v>524</v>
      </c>
      <c r="C730" s="21" t="n">
        <v>272</v>
      </c>
      <c r="D730" s="21" t="n">
        <v>66</v>
      </c>
      <c r="E730" s="21" t="n">
        <v>6000</v>
      </c>
      <c r="F730" s="21" t="n">
        <v>8</v>
      </c>
      <c r="H730" s="2" t="str">
        <f aca="false">VLOOKUP(C730,ItemActionCondition!B:I,8,0)&amp;" "&amp;VLOOKUP(D730,ItemActionEffect!B:H,7,0)</f>
        <v>공격시 10% 확률로 대상 도트 피해</v>
      </c>
    </row>
    <row r="731" customFormat="false" ht="13.5" hidden="false" customHeight="false" outlineLevel="0" collapsed="false">
      <c r="A731" s="21"/>
      <c r="B731" s="21" t="n">
        <v>524</v>
      </c>
      <c r="C731" s="21" t="n">
        <v>273</v>
      </c>
      <c r="D731" s="21" t="n">
        <v>66</v>
      </c>
      <c r="E731" s="21" t="n">
        <v>6000</v>
      </c>
      <c r="F731" s="21" t="n">
        <v>8</v>
      </c>
      <c r="H731" s="2" t="str">
        <f aca="false">VLOOKUP(C731,ItemActionCondition!B:I,8,0)&amp;" "&amp;VLOOKUP(D731,ItemActionEffect!B:H,7,0)</f>
        <v>공격시 10% 확률로 대상 도트 피해</v>
      </c>
    </row>
    <row r="732" customFormat="false" ht="13.5" hidden="false" customHeight="false" outlineLevel="0" collapsed="false">
      <c r="A732" s="21"/>
      <c r="B732" s="21" t="n">
        <v>525</v>
      </c>
      <c r="C732" s="21" t="n">
        <v>272</v>
      </c>
      <c r="D732" s="21" t="n">
        <v>67</v>
      </c>
      <c r="E732" s="21" t="n">
        <v>6000</v>
      </c>
      <c r="F732" s="21" t="n">
        <v>8</v>
      </c>
      <c r="H732" s="2" t="str">
        <f aca="false">VLOOKUP(C732,ItemActionCondition!B:I,8,0)&amp;" "&amp;VLOOKUP(D732,ItemActionEffect!B:H,7,0)</f>
        <v>공격시 10% 확률로 대상 도트 피해</v>
      </c>
    </row>
    <row r="733" customFormat="false" ht="13.5" hidden="false" customHeight="false" outlineLevel="0" collapsed="false">
      <c r="A733" s="21"/>
      <c r="B733" s="21" t="n">
        <v>525</v>
      </c>
      <c r="C733" s="21" t="n">
        <v>273</v>
      </c>
      <c r="D733" s="21" t="n">
        <v>67</v>
      </c>
      <c r="E733" s="21" t="n">
        <v>6000</v>
      </c>
      <c r="F733" s="21" t="n">
        <v>8</v>
      </c>
      <c r="H733" s="2" t="str">
        <f aca="false">VLOOKUP(C733,ItemActionCondition!B:I,8,0)&amp;" "&amp;VLOOKUP(D733,ItemActionEffect!B:H,7,0)</f>
        <v>공격시 10% 확률로 대상 도트 피해</v>
      </c>
    </row>
    <row r="734" customFormat="false" ht="13.5" hidden="false" customHeight="false" outlineLevel="0" collapsed="false">
      <c r="A734" s="21"/>
      <c r="B734" s="21" t="n">
        <v>526</v>
      </c>
      <c r="C734" s="21" t="n">
        <v>272</v>
      </c>
      <c r="D734" s="21" t="n">
        <v>68</v>
      </c>
      <c r="E734" s="21" t="n">
        <v>6000</v>
      </c>
      <c r="F734" s="21" t="n">
        <v>8</v>
      </c>
      <c r="H734" s="2" t="str">
        <f aca="false">VLOOKUP(C734,ItemActionCondition!B:I,8,0)&amp;" "&amp;VLOOKUP(D734,ItemActionEffect!B:H,7,0)</f>
        <v>공격시 10% 확률로 대상 도트 피해</v>
      </c>
    </row>
    <row r="735" customFormat="false" ht="13.5" hidden="false" customHeight="false" outlineLevel="0" collapsed="false">
      <c r="A735" s="21"/>
      <c r="B735" s="21" t="n">
        <v>526</v>
      </c>
      <c r="C735" s="21" t="n">
        <v>273</v>
      </c>
      <c r="D735" s="21" t="n">
        <v>68</v>
      </c>
      <c r="E735" s="21" t="n">
        <v>6000</v>
      </c>
      <c r="F735" s="21" t="n">
        <v>8</v>
      </c>
      <c r="H735" s="2" t="str">
        <f aca="false">VLOOKUP(C735,ItemActionCondition!B:I,8,0)&amp;" "&amp;VLOOKUP(D735,ItemActionEffect!B:H,7,0)</f>
        <v>공격시 10% 확률로 대상 도트 피해</v>
      </c>
    </row>
    <row r="736" customFormat="false" ht="13.5" hidden="false" customHeight="false" outlineLevel="0" collapsed="false">
      <c r="A736" s="21"/>
      <c r="B736" s="21" t="n">
        <v>527</v>
      </c>
      <c r="C736" s="21" t="n">
        <v>272</v>
      </c>
      <c r="D736" s="21" t="n">
        <v>69</v>
      </c>
      <c r="E736" s="21" t="n">
        <v>6000</v>
      </c>
      <c r="F736" s="21" t="n">
        <v>8</v>
      </c>
      <c r="H736" s="2" t="str">
        <f aca="false">VLOOKUP(C736,ItemActionCondition!B:I,8,0)&amp;" "&amp;VLOOKUP(D736,ItemActionEffect!B:H,7,0)</f>
        <v>공격시 10% 확률로 대상 도트 피해</v>
      </c>
    </row>
    <row r="737" customFormat="false" ht="13.5" hidden="false" customHeight="false" outlineLevel="0" collapsed="false">
      <c r="A737" s="21"/>
      <c r="B737" s="21" t="n">
        <v>527</v>
      </c>
      <c r="C737" s="21" t="n">
        <v>273</v>
      </c>
      <c r="D737" s="21" t="n">
        <v>69</v>
      </c>
      <c r="E737" s="21" t="n">
        <v>6000</v>
      </c>
      <c r="F737" s="21" t="n">
        <v>8</v>
      </c>
      <c r="H737" s="2" t="str">
        <f aca="false">VLOOKUP(C737,ItemActionCondition!B:I,8,0)&amp;" "&amp;VLOOKUP(D737,ItemActionEffect!B:H,7,0)</f>
        <v>공격시 10% 확률로 대상 도트 피해</v>
      </c>
    </row>
    <row r="738" customFormat="false" ht="13.5" hidden="false" customHeight="false" outlineLevel="0" collapsed="false">
      <c r="A738" s="21"/>
      <c r="B738" s="21" t="n">
        <v>528</v>
      </c>
      <c r="C738" s="21" t="n">
        <v>272</v>
      </c>
      <c r="D738" s="21" t="n">
        <v>70</v>
      </c>
      <c r="E738" s="21" t="n">
        <v>6000</v>
      </c>
      <c r="F738" s="21" t="n">
        <v>8</v>
      </c>
      <c r="H738" s="2" t="str">
        <f aca="false">VLOOKUP(C738,ItemActionCondition!B:I,8,0)&amp;" "&amp;VLOOKUP(D738,ItemActionEffect!B:H,7,0)</f>
        <v>공격시 10% 확률로 대상 도트 피해</v>
      </c>
    </row>
    <row r="739" customFormat="false" ht="13.5" hidden="false" customHeight="false" outlineLevel="0" collapsed="false">
      <c r="A739" s="21"/>
      <c r="B739" s="21" t="n">
        <v>528</v>
      </c>
      <c r="C739" s="21" t="n">
        <v>273</v>
      </c>
      <c r="D739" s="21" t="n">
        <v>70</v>
      </c>
      <c r="E739" s="21" t="n">
        <v>6000</v>
      </c>
      <c r="F739" s="21" t="n">
        <v>8</v>
      </c>
      <c r="H739" s="2" t="str">
        <f aca="false">VLOOKUP(C739,ItemActionCondition!B:I,8,0)&amp;" "&amp;VLOOKUP(D739,ItemActionEffect!B:H,7,0)</f>
        <v>공격시 10% 확률로 대상 도트 피해</v>
      </c>
    </row>
    <row r="740" customFormat="false" ht="13.5" hidden="false" customHeight="false" outlineLevel="0" collapsed="false">
      <c r="A740" s="21"/>
      <c r="B740" s="21" t="n">
        <v>529</v>
      </c>
      <c r="C740" s="21" t="n">
        <v>272</v>
      </c>
      <c r="D740" s="21" t="n">
        <v>71</v>
      </c>
      <c r="E740" s="21" t="n">
        <v>5000</v>
      </c>
      <c r="F740" s="21" t="n">
        <v>9</v>
      </c>
      <c r="H740" s="2" t="str">
        <f aca="false">VLOOKUP(C740,ItemActionCondition!B:I,8,0)&amp;" "&amp;VLOOKUP(D740,ItemActionEffect!B:H,7,0)</f>
        <v>공격시 10% 확률로 자신의 최대 체력의 1% 만큼 HP 회복</v>
      </c>
    </row>
    <row r="741" customFormat="false" ht="13.5" hidden="false" customHeight="false" outlineLevel="0" collapsed="false">
      <c r="A741" s="21"/>
      <c r="B741" s="21" t="n">
        <v>529</v>
      </c>
      <c r="C741" s="21" t="n">
        <v>273</v>
      </c>
      <c r="D741" s="21" t="n">
        <v>71</v>
      </c>
      <c r="E741" s="21" t="n">
        <v>5000</v>
      </c>
      <c r="F741" s="21" t="n">
        <v>9</v>
      </c>
      <c r="H741" s="2" t="str">
        <f aca="false">VLOOKUP(C741,ItemActionCondition!B:I,8,0)&amp;" "&amp;VLOOKUP(D741,ItemActionEffect!B:H,7,0)</f>
        <v>공격시 10% 확률로 자신의 최대 체력의 1% 만큼 HP 회복</v>
      </c>
    </row>
    <row r="742" customFormat="false" ht="13.5" hidden="false" customHeight="false" outlineLevel="0" collapsed="false">
      <c r="A742" s="21"/>
      <c r="B742" s="21" t="n">
        <v>530</v>
      </c>
      <c r="C742" s="21" t="n">
        <v>272</v>
      </c>
      <c r="D742" s="21" t="n">
        <v>72</v>
      </c>
      <c r="E742" s="21" t="n">
        <v>5000</v>
      </c>
      <c r="F742" s="21" t="n">
        <v>9</v>
      </c>
      <c r="H742" s="2" t="str">
        <f aca="false">VLOOKUP(C742,ItemActionCondition!B:I,8,0)&amp;" "&amp;VLOOKUP(D742,ItemActionEffect!B:H,7,0)</f>
        <v>공격시 10% 확률로 자신의 최대 체력의 2% 만큼 HP 회복</v>
      </c>
    </row>
    <row r="743" customFormat="false" ht="13.5" hidden="false" customHeight="false" outlineLevel="0" collapsed="false">
      <c r="A743" s="21"/>
      <c r="B743" s="21" t="n">
        <v>530</v>
      </c>
      <c r="C743" s="21" t="n">
        <v>273</v>
      </c>
      <c r="D743" s="21" t="n">
        <v>72</v>
      </c>
      <c r="E743" s="21" t="n">
        <v>5000</v>
      </c>
      <c r="F743" s="21" t="n">
        <v>9</v>
      </c>
      <c r="H743" s="2" t="str">
        <f aca="false">VLOOKUP(C743,ItemActionCondition!B:I,8,0)&amp;" "&amp;VLOOKUP(D743,ItemActionEffect!B:H,7,0)</f>
        <v>공격시 10% 확률로 자신의 최대 체력의 2% 만큼 HP 회복</v>
      </c>
    </row>
    <row r="744" customFormat="false" ht="13.5" hidden="false" customHeight="false" outlineLevel="0" collapsed="false">
      <c r="A744" s="21"/>
      <c r="B744" s="21" t="n">
        <v>531</v>
      </c>
      <c r="C744" s="21" t="n">
        <v>272</v>
      </c>
      <c r="D744" s="21" t="n">
        <v>73</v>
      </c>
      <c r="E744" s="21" t="n">
        <v>5000</v>
      </c>
      <c r="F744" s="21" t="n">
        <v>9</v>
      </c>
      <c r="H744" s="2" t="str">
        <f aca="false">VLOOKUP(C744,ItemActionCondition!B:I,8,0)&amp;" "&amp;VLOOKUP(D744,ItemActionEffect!B:H,7,0)</f>
        <v>공격시 10% 확률로 자신의 최대 체력의 3% 만큼 HP 회복</v>
      </c>
    </row>
    <row r="745" customFormat="false" ht="13.5" hidden="false" customHeight="false" outlineLevel="0" collapsed="false">
      <c r="A745" s="21"/>
      <c r="B745" s="21" t="n">
        <v>531</v>
      </c>
      <c r="C745" s="21" t="n">
        <v>273</v>
      </c>
      <c r="D745" s="21" t="n">
        <v>73</v>
      </c>
      <c r="E745" s="21" t="n">
        <v>5000</v>
      </c>
      <c r="F745" s="21" t="n">
        <v>9</v>
      </c>
      <c r="H745" s="2" t="str">
        <f aca="false">VLOOKUP(C745,ItemActionCondition!B:I,8,0)&amp;" "&amp;VLOOKUP(D745,ItemActionEffect!B:H,7,0)</f>
        <v>공격시 10% 확률로 자신의 최대 체력의 3% 만큼 HP 회복</v>
      </c>
    </row>
    <row r="746" customFormat="false" ht="13.5" hidden="false" customHeight="false" outlineLevel="0" collapsed="false">
      <c r="A746" s="21"/>
      <c r="B746" s="21" t="n">
        <v>532</v>
      </c>
      <c r="C746" s="21" t="n">
        <v>272</v>
      </c>
      <c r="D746" s="21" t="n">
        <v>74</v>
      </c>
      <c r="E746" s="21" t="n">
        <v>5000</v>
      </c>
      <c r="F746" s="21" t="n">
        <v>9</v>
      </c>
      <c r="H746" s="2" t="str">
        <f aca="false">VLOOKUP(C746,ItemActionCondition!B:I,8,0)&amp;" "&amp;VLOOKUP(D746,ItemActionEffect!B:H,7,0)</f>
        <v>공격시 10% 확률로 자신의 최대 체력의 4% 만큼 HP 회복</v>
      </c>
    </row>
    <row r="747" customFormat="false" ht="13.5" hidden="false" customHeight="false" outlineLevel="0" collapsed="false">
      <c r="A747" s="21"/>
      <c r="B747" s="21" t="n">
        <v>532</v>
      </c>
      <c r="C747" s="21" t="n">
        <v>273</v>
      </c>
      <c r="D747" s="21" t="n">
        <v>74</v>
      </c>
      <c r="E747" s="21" t="n">
        <v>5000</v>
      </c>
      <c r="F747" s="21" t="n">
        <v>9</v>
      </c>
      <c r="H747" s="2" t="str">
        <f aca="false">VLOOKUP(C747,ItemActionCondition!B:I,8,0)&amp;" "&amp;VLOOKUP(D747,ItemActionEffect!B:H,7,0)</f>
        <v>공격시 10% 확률로 자신의 최대 체력의 4% 만큼 HP 회복</v>
      </c>
    </row>
    <row r="748" customFormat="false" ht="13.5" hidden="false" customHeight="false" outlineLevel="0" collapsed="false">
      <c r="A748" s="21"/>
      <c r="B748" s="21" t="n">
        <v>533</v>
      </c>
      <c r="C748" s="21" t="n">
        <v>272</v>
      </c>
      <c r="D748" s="21" t="n">
        <v>75</v>
      </c>
      <c r="E748" s="21" t="n">
        <v>5000</v>
      </c>
      <c r="F748" s="21" t="n">
        <v>9</v>
      </c>
      <c r="H748" s="2" t="str">
        <f aca="false">VLOOKUP(C748,ItemActionCondition!B:I,8,0)&amp;" "&amp;VLOOKUP(D748,ItemActionEffect!B:H,7,0)</f>
        <v>공격시 10% 확률로 자신의 최대 체력의 5% 만큼 HP 회복</v>
      </c>
    </row>
    <row r="749" customFormat="false" ht="13.5" hidden="false" customHeight="false" outlineLevel="0" collapsed="false">
      <c r="A749" s="21"/>
      <c r="B749" s="21" t="n">
        <v>533</v>
      </c>
      <c r="C749" s="21" t="n">
        <v>273</v>
      </c>
      <c r="D749" s="21" t="n">
        <v>75</v>
      </c>
      <c r="E749" s="21" t="n">
        <v>5000</v>
      </c>
      <c r="F749" s="21" t="n">
        <v>9</v>
      </c>
      <c r="H749" s="2" t="str">
        <f aca="false">VLOOKUP(C749,ItemActionCondition!B:I,8,0)&amp;" "&amp;VLOOKUP(D749,ItemActionEffect!B:H,7,0)</f>
        <v>공격시 10% 확률로 자신의 최대 체력의 5% 만큼 HP 회복</v>
      </c>
    </row>
    <row r="750" customFormat="false" ht="13.5" hidden="false" customHeight="false" outlineLevel="0" collapsed="false">
      <c r="A750" s="21"/>
      <c r="B750" s="21" t="n">
        <v>534</v>
      </c>
      <c r="C750" s="21" t="n">
        <v>272</v>
      </c>
      <c r="D750" s="21" t="n">
        <v>76</v>
      </c>
      <c r="E750" s="21" t="n">
        <v>10000</v>
      </c>
      <c r="F750" s="21" t="n">
        <v>5</v>
      </c>
      <c r="H750" s="2" t="str">
        <f aca="false">VLOOKUP(C750,ItemActionCondition!B:I,8,0)&amp;" "&amp;VLOOKUP(D750,ItemActionEffect!B:H,7,0)</f>
        <v>공격시 10% 확률로 대상 넉백</v>
      </c>
    </row>
    <row r="751" customFormat="false" ht="13.5" hidden="false" customHeight="false" outlineLevel="0" collapsed="false">
      <c r="A751" s="21"/>
      <c r="B751" s="21" t="n">
        <v>534</v>
      </c>
      <c r="C751" s="21" t="n">
        <v>273</v>
      </c>
      <c r="D751" s="21" t="n">
        <v>76</v>
      </c>
      <c r="E751" s="21" t="n">
        <v>10000</v>
      </c>
      <c r="F751" s="21" t="n">
        <v>5</v>
      </c>
      <c r="H751" s="2" t="str">
        <f aca="false">VLOOKUP(C751,ItemActionCondition!B:I,8,0)&amp;" "&amp;VLOOKUP(D751,ItemActionEffect!B:H,7,0)</f>
        <v>공격시 10% 확률로 대상 넉백</v>
      </c>
    </row>
    <row r="752" customFormat="false" ht="13.5" hidden="false" customHeight="false" outlineLevel="0" collapsed="false">
      <c r="A752" s="21"/>
      <c r="B752" s="21" t="n">
        <v>535</v>
      </c>
      <c r="C752" s="21" t="n">
        <v>272</v>
      </c>
      <c r="D752" s="21" t="n">
        <v>77</v>
      </c>
      <c r="E752" s="21" t="n">
        <v>10000</v>
      </c>
      <c r="F752" s="21" t="n">
        <v>5</v>
      </c>
      <c r="H752" s="2" t="str">
        <f aca="false">VLOOKUP(C752,ItemActionCondition!B:I,8,0)&amp;" "&amp;VLOOKUP(D752,ItemActionEffect!B:H,7,0)</f>
        <v>공격시 10% 확률로 대상 넉백</v>
      </c>
    </row>
    <row r="753" customFormat="false" ht="13.5" hidden="false" customHeight="false" outlineLevel="0" collapsed="false">
      <c r="A753" s="21"/>
      <c r="B753" s="21" t="n">
        <v>535</v>
      </c>
      <c r="C753" s="21" t="n">
        <v>273</v>
      </c>
      <c r="D753" s="21" t="n">
        <v>77</v>
      </c>
      <c r="E753" s="21" t="n">
        <v>10000</v>
      </c>
      <c r="F753" s="21" t="n">
        <v>5</v>
      </c>
      <c r="H753" s="2" t="str">
        <f aca="false">VLOOKUP(C753,ItemActionCondition!B:I,8,0)&amp;" "&amp;VLOOKUP(D753,ItemActionEffect!B:H,7,0)</f>
        <v>공격시 10% 확률로 대상 넉백</v>
      </c>
    </row>
    <row r="754" customFormat="false" ht="13.5" hidden="false" customHeight="false" outlineLevel="0" collapsed="false">
      <c r="A754" s="21"/>
      <c r="B754" s="21" t="n">
        <v>536</v>
      </c>
      <c r="C754" s="21" t="n">
        <v>272</v>
      </c>
      <c r="D754" s="21" t="n">
        <v>78</v>
      </c>
      <c r="E754" s="21" t="n">
        <v>10000</v>
      </c>
      <c r="F754" s="21" t="n">
        <v>5</v>
      </c>
      <c r="H754" s="2" t="str">
        <f aca="false">VLOOKUP(C754,ItemActionCondition!B:I,8,0)&amp;" "&amp;VLOOKUP(D754,ItemActionEffect!B:H,7,0)</f>
        <v>공격시 10% 확률로 대상 넉백</v>
      </c>
    </row>
    <row r="755" customFormat="false" ht="13.5" hidden="false" customHeight="false" outlineLevel="0" collapsed="false">
      <c r="A755" s="21"/>
      <c r="B755" s="21" t="n">
        <v>536</v>
      </c>
      <c r="C755" s="21" t="n">
        <v>273</v>
      </c>
      <c r="D755" s="21" t="n">
        <v>78</v>
      </c>
      <c r="E755" s="21" t="n">
        <v>10000</v>
      </c>
      <c r="F755" s="21" t="n">
        <v>5</v>
      </c>
      <c r="H755" s="2" t="str">
        <f aca="false">VLOOKUP(C755,ItemActionCondition!B:I,8,0)&amp;" "&amp;VLOOKUP(D755,ItemActionEffect!B:H,7,0)</f>
        <v>공격시 10% 확률로 대상 넉백</v>
      </c>
    </row>
    <row r="756" customFormat="false" ht="13.5" hidden="false" customHeight="false" outlineLevel="0" collapsed="false">
      <c r="A756" s="21"/>
      <c r="B756" s="21" t="n">
        <v>537</v>
      </c>
      <c r="C756" s="21" t="n">
        <v>272</v>
      </c>
      <c r="D756" s="21" t="n">
        <v>79</v>
      </c>
      <c r="E756" s="21" t="n">
        <v>10000</v>
      </c>
      <c r="F756" s="21" t="n">
        <v>5</v>
      </c>
      <c r="H756" s="2" t="str">
        <f aca="false">VLOOKUP(C756,ItemActionCondition!B:I,8,0)&amp;" "&amp;VLOOKUP(D756,ItemActionEffect!B:H,7,0)</f>
        <v>공격시 10% 확률로 대상 넉백</v>
      </c>
    </row>
    <row r="757" customFormat="false" ht="13.5" hidden="false" customHeight="false" outlineLevel="0" collapsed="false">
      <c r="A757" s="21"/>
      <c r="B757" s="21" t="n">
        <v>537</v>
      </c>
      <c r="C757" s="21" t="n">
        <v>273</v>
      </c>
      <c r="D757" s="21" t="n">
        <v>79</v>
      </c>
      <c r="E757" s="21" t="n">
        <v>10000</v>
      </c>
      <c r="F757" s="21" t="n">
        <v>5</v>
      </c>
      <c r="H757" s="2" t="str">
        <f aca="false">VLOOKUP(C757,ItemActionCondition!B:I,8,0)&amp;" "&amp;VLOOKUP(D757,ItemActionEffect!B:H,7,0)</f>
        <v>공격시 10% 확률로 대상 넉백</v>
      </c>
    </row>
    <row r="758" customFormat="false" ht="13.5" hidden="false" customHeight="false" outlineLevel="0" collapsed="false">
      <c r="A758" s="21"/>
      <c r="B758" s="21" t="n">
        <v>538</v>
      </c>
      <c r="C758" s="21" t="n">
        <v>272</v>
      </c>
      <c r="D758" s="21" t="n">
        <v>80</v>
      </c>
      <c r="E758" s="21" t="n">
        <v>10000</v>
      </c>
      <c r="F758" s="21" t="n">
        <v>5</v>
      </c>
      <c r="H758" s="2" t="str">
        <f aca="false">VLOOKUP(C758,ItemActionCondition!B:I,8,0)&amp;" "&amp;VLOOKUP(D758,ItemActionEffect!B:H,7,0)</f>
        <v>공격시 10% 확률로 대상 넉백</v>
      </c>
    </row>
    <row r="759" customFormat="false" ht="13.5" hidden="false" customHeight="false" outlineLevel="0" collapsed="false">
      <c r="A759" s="21"/>
      <c r="B759" s="21" t="n">
        <v>538</v>
      </c>
      <c r="C759" s="21" t="n">
        <v>273</v>
      </c>
      <c r="D759" s="21" t="n">
        <v>80</v>
      </c>
      <c r="E759" s="21" t="n">
        <v>10000</v>
      </c>
      <c r="F759" s="21" t="n">
        <v>5</v>
      </c>
      <c r="H759" s="2" t="str">
        <f aca="false">VLOOKUP(C759,ItemActionCondition!B:I,8,0)&amp;" "&amp;VLOOKUP(D759,ItemActionEffect!B:H,7,0)</f>
        <v>공격시 10% 확률로 대상 넉백</v>
      </c>
    </row>
    <row r="760" customFormat="false" ht="13.5" hidden="false" customHeight="false" outlineLevel="0" collapsed="false">
      <c r="A760" s="21"/>
      <c r="B760" s="21" t="n">
        <v>539</v>
      </c>
      <c r="C760" s="21" t="n">
        <v>272</v>
      </c>
      <c r="D760" s="21" t="n">
        <v>81</v>
      </c>
      <c r="E760" s="21" t="n">
        <v>12000</v>
      </c>
      <c r="F760" s="21" t="n">
        <v>6</v>
      </c>
      <c r="H760" s="2" t="str">
        <f aca="false">VLOOKUP(C760,ItemActionCondition!B:I,8,0)&amp;" "&amp;VLOOKUP(D760,ItemActionEffect!B:H,7,0)</f>
        <v>공격시 10% 확률로 대상 이동 불가</v>
      </c>
    </row>
    <row r="761" customFormat="false" ht="13.5" hidden="false" customHeight="false" outlineLevel="0" collapsed="false">
      <c r="A761" s="21"/>
      <c r="B761" s="21" t="n">
        <v>539</v>
      </c>
      <c r="C761" s="21" t="n">
        <v>273</v>
      </c>
      <c r="D761" s="21" t="n">
        <v>81</v>
      </c>
      <c r="E761" s="21" t="n">
        <v>12000</v>
      </c>
      <c r="F761" s="21" t="n">
        <v>6</v>
      </c>
      <c r="H761" s="2" t="str">
        <f aca="false">VLOOKUP(C761,ItemActionCondition!B:I,8,0)&amp;" "&amp;VLOOKUP(D761,ItemActionEffect!B:H,7,0)</f>
        <v>공격시 10% 확률로 대상 이동 불가</v>
      </c>
    </row>
    <row r="762" customFormat="false" ht="13.5" hidden="false" customHeight="false" outlineLevel="0" collapsed="false">
      <c r="A762" s="21"/>
      <c r="B762" s="21" t="n">
        <v>540</v>
      </c>
      <c r="C762" s="21" t="n">
        <v>272</v>
      </c>
      <c r="D762" s="21" t="n">
        <v>82</v>
      </c>
      <c r="E762" s="21" t="n">
        <v>12000</v>
      </c>
      <c r="F762" s="21" t="n">
        <v>6</v>
      </c>
      <c r="H762" s="2" t="str">
        <f aca="false">VLOOKUP(C762,ItemActionCondition!B:I,8,0)&amp;" "&amp;VLOOKUP(D762,ItemActionEffect!B:H,7,0)</f>
        <v>공격시 10% 확률로 대상 이동 불가</v>
      </c>
    </row>
    <row r="763" customFormat="false" ht="13.5" hidden="false" customHeight="false" outlineLevel="0" collapsed="false">
      <c r="A763" s="21"/>
      <c r="B763" s="21" t="n">
        <v>540</v>
      </c>
      <c r="C763" s="21" t="n">
        <v>273</v>
      </c>
      <c r="D763" s="21" t="n">
        <v>82</v>
      </c>
      <c r="E763" s="21" t="n">
        <v>12000</v>
      </c>
      <c r="F763" s="21" t="n">
        <v>6</v>
      </c>
      <c r="H763" s="2" t="str">
        <f aca="false">VLOOKUP(C763,ItemActionCondition!B:I,8,0)&amp;" "&amp;VLOOKUP(D763,ItemActionEffect!B:H,7,0)</f>
        <v>공격시 10% 확률로 대상 이동 불가</v>
      </c>
    </row>
    <row r="764" customFormat="false" ht="13.5" hidden="false" customHeight="false" outlineLevel="0" collapsed="false">
      <c r="A764" s="21"/>
      <c r="B764" s="21" t="n">
        <v>541</v>
      </c>
      <c r="C764" s="21" t="n">
        <v>272</v>
      </c>
      <c r="D764" s="21" t="n">
        <v>83</v>
      </c>
      <c r="E764" s="21" t="n">
        <v>12000</v>
      </c>
      <c r="F764" s="21" t="n">
        <v>6</v>
      </c>
      <c r="H764" s="2" t="str">
        <f aca="false">VLOOKUP(C764,ItemActionCondition!B:I,8,0)&amp;" "&amp;VLOOKUP(D764,ItemActionEffect!B:H,7,0)</f>
        <v>공격시 10% 확률로 대상 이동 불가</v>
      </c>
    </row>
    <row r="765" customFormat="false" ht="13.5" hidden="false" customHeight="false" outlineLevel="0" collapsed="false">
      <c r="A765" s="21"/>
      <c r="B765" s="21" t="n">
        <v>541</v>
      </c>
      <c r="C765" s="21" t="n">
        <v>273</v>
      </c>
      <c r="D765" s="21" t="n">
        <v>83</v>
      </c>
      <c r="E765" s="21" t="n">
        <v>12000</v>
      </c>
      <c r="F765" s="21" t="n">
        <v>6</v>
      </c>
      <c r="H765" s="2" t="str">
        <f aca="false">VLOOKUP(C765,ItemActionCondition!B:I,8,0)&amp;" "&amp;VLOOKUP(D765,ItemActionEffect!B:H,7,0)</f>
        <v>공격시 10% 확률로 대상 이동 불가</v>
      </c>
    </row>
    <row r="766" customFormat="false" ht="13.5" hidden="false" customHeight="false" outlineLevel="0" collapsed="false">
      <c r="A766" s="21"/>
      <c r="B766" s="21" t="n">
        <v>542</v>
      </c>
      <c r="C766" s="21" t="n">
        <v>272</v>
      </c>
      <c r="D766" s="21" t="n">
        <v>84</v>
      </c>
      <c r="E766" s="21" t="n">
        <v>12000</v>
      </c>
      <c r="F766" s="21" t="n">
        <v>6</v>
      </c>
      <c r="H766" s="2" t="str">
        <f aca="false">VLOOKUP(C766,ItemActionCondition!B:I,8,0)&amp;" "&amp;VLOOKUP(D766,ItemActionEffect!B:H,7,0)</f>
        <v>공격시 10% 확률로 대상 이동 불가</v>
      </c>
    </row>
    <row r="767" customFormat="false" ht="13.5" hidden="false" customHeight="false" outlineLevel="0" collapsed="false">
      <c r="A767" s="21"/>
      <c r="B767" s="21" t="n">
        <v>542</v>
      </c>
      <c r="C767" s="21" t="n">
        <v>273</v>
      </c>
      <c r="D767" s="21" t="n">
        <v>84</v>
      </c>
      <c r="E767" s="21" t="n">
        <v>12000</v>
      </c>
      <c r="F767" s="21" t="n">
        <v>6</v>
      </c>
      <c r="H767" s="2" t="str">
        <f aca="false">VLOOKUP(C767,ItemActionCondition!B:I,8,0)&amp;" "&amp;VLOOKUP(D767,ItemActionEffect!B:H,7,0)</f>
        <v>공격시 10% 확률로 대상 이동 불가</v>
      </c>
    </row>
    <row r="768" customFormat="false" ht="13.5" hidden="false" customHeight="false" outlineLevel="0" collapsed="false">
      <c r="A768" s="21"/>
      <c r="B768" s="21" t="n">
        <v>543</v>
      </c>
      <c r="C768" s="21" t="n">
        <v>272</v>
      </c>
      <c r="D768" s="21" t="n">
        <v>85</v>
      </c>
      <c r="E768" s="21" t="n">
        <v>12000</v>
      </c>
      <c r="F768" s="21" t="n">
        <v>6</v>
      </c>
      <c r="H768" s="2" t="str">
        <f aca="false">VLOOKUP(C768,ItemActionCondition!B:I,8,0)&amp;" "&amp;VLOOKUP(D768,ItemActionEffect!B:H,7,0)</f>
        <v>공격시 10% 확률로 대상 이동 불가</v>
      </c>
    </row>
    <row r="769" customFormat="false" ht="13.5" hidden="false" customHeight="false" outlineLevel="0" collapsed="false">
      <c r="A769" s="21"/>
      <c r="B769" s="21" t="n">
        <v>543</v>
      </c>
      <c r="C769" s="21" t="n">
        <v>273</v>
      </c>
      <c r="D769" s="21" t="n">
        <v>85</v>
      </c>
      <c r="E769" s="21" t="n">
        <v>12000</v>
      </c>
      <c r="F769" s="21" t="n">
        <v>6</v>
      </c>
      <c r="H769" s="2" t="str">
        <f aca="false">VLOOKUP(C769,ItemActionCondition!B:I,8,0)&amp;" "&amp;VLOOKUP(D769,ItemActionEffect!B:H,7,0)</f>
        <v>공격시 10% 확률로 대상 이동 불가</v>
      </c>
    </row>
    <row r="770" customFormat="false" ht="13.5" hidden="false" customHeight="false" outlineLevel="0" collapsed="false">
      <c r="A770" s="21"/>
      <c r="B770" s="21" t="n">
        <v>544</v>
      </c>
      <c r="C770" s="21" t="n">
        <v>272</v>
      </c>
      <c r="D770" s="21" t="n">
        <v>86</v>
      </c>
      <c r="E770" s="21" t="n">
        <v>5000</v>
      </c>
      <c r="F770" s="21" t="n">
        <v>10</v>
      </c>
      <c r="H770" s="2" t="str">
        <f aca="false">VLOOKUP(C770,ItemActionCondition!B:I,8,0)&amp;" "&amp;VLOOKUP(D770,ItemActionEffect!B:H,7,0)</f>
        <v>공격시 10% 확률로 대상 이동 속도 감소</v>
      </c>
    </row>
    <row r="771" customFormat="false" ht="13.5" hidden="false" customHeight="false" outlineLevel="0" collapsed="false">
      <c r="A771" s="21"/>
      <c r="B771" s="21" t="n">
        <v>544</v>
      </c>
      <c r="C771" s="21" t="n">
        <v>273</v>
      </c>
      <c r="D771" s="21" t="n">
        <v>86</v>
      </c>
      <c r="E771" s="21" t="n">
        <v>5000</v>
      </c>
      <c r="F771" s="21" t="n">
        <v>10</v>
      </c>
      <c r="H771" s="2" t="str">
        <f aca="false">VLOOKUP(C771,ItemActionCondition!B:I,8,0)&amp;" "&amp;VLOOKUP(D771,ItemActionEffect!B:H,7,0)</f>
        <v>공격시 10% 확률로 대상 이동 속도 감소</v>
      </c>
    </row>
    <row r="772" customFormat="false" ht="13.5" hidden="false" customHeight="false" outlineLevel="0" collapsed="false">
      <c r="A772" s="21"/>
      <c r="B772" s="21" t="n">
        <v>545</v>
      </c>
      <c r="C772" s="21" t="n">
        <v>272</v>
      </c>
      <c r="D772" s="21" t="n">
        <v>87</v>
      </c>
      <c r="E772" s="21" t="n">
        <v>5000</v>
      </c>
      <c r="F772" s="21" t="n">
        <v>10</v>
      </c>
      <c r="H772" s="2" t="str">
        <f aca="false">VLOOKUP(C772,ItemActionCondition!B:I,8,0)&amp;" "&amp;VLOOKUP(D772,ItemActionEffect!B:H,7,0)</f>
        <v>공격시 10% 확률로 대상 이동 속도 감소</v>
      </c>
    </row>
    <row r="773" customFormat="false" ht="13.5" hidden="false" customHeight="false" outlineLevel="0" collapsed="false">
      <c r="A773" s="21"/>
      <c r="B773" s="21" t="n">
        <v>545</v>
      </c>
      <c r="C773" s="21" t="n">
        <v>273</v>
      </c>
      <c r="D773" s="21" t="n">
        <v>87</v>
      </c>
      <c r="E773" s="21" t="n">
        <v>5000</v>
      </c>
      <c r="F773" s="21" t="n">
        <v>10</v>
      </c>
      <c r="H773" s="2" t="str">
        <f aca="false">VLOOKUP(C773,ItemActionCondition!B:I,8,0)&amp;" "&amp;VLOOKUP(D773,ItemActionEffect!B:H,7,0)</f>
        <v>공격시 10% 확률로 대상 이동 속도 감소</v>
      </c>
    </row>
    <row r="774" customFormat="false" ht="13.5" hidden="false" customHeight="false" outlineLevel="0" collapsed="false">
      <c r="A774" s="21"/>
      <c r="B774" s="21" t="n">
        <v>546</v>
      </c>
      <c r="C774" s="21" t="n">
        <v>272</v>
      </c>
      <c r="D774" s="21" t="n">
        <v>88</v>
      </c>
      <c r="E774" s="21" t="n">
        <v>5000</v>
      </c>
      <c r="F774" s="21" t="n">
        <v>10</v>
      </c>
      <c r="H774" s="2" t="str">
        <f aca="false">VLOOKUP(C774,ItemActionCondition!B:I,8,0)&amp;" "&amp;VLOOKUP(D774,ItemActionEffect!B:H,7,0)</f>
        <v>공격시 10% 확률로 대상 이동 속도 감소</v>
      </c>
    </row>
    <row r="775" customFormat="false" ht="13.5" hidden="false" customHeight="false" outlineLevel="0" collapsed="false">
      <c r="A775" s="21"/>
      <c r="B775" s="21" t="n">
        <v>546</v>
      </c>
      <c r="C775" s="21" t="n">
        <v>273</v>
      </c>
      <c r="D775" s="21" t="n">
        <v>88</v>
      </c>
      <c r="E775" s="21" t="n">
        <v>5000</v>
      </c>
      <c r="F775" s="21" t="n">
        <v>10</v>
      </c>
      <c r="H775" s="2" t="str">
        <f aca="false">VLOOKUP(C775,ItemActionCondition!B:I,8,0)&amp;" "&amp;VLOOKUP(D775,ItemActionEffect!B:H,7,0)</f>
        <v>공격시 10% 확률로 대상 이동 속도 감소</v>
      </c>
    </row>
    <row r="776" customFormat="false" ht="13.5" hidden="false" customHeight="false" outlineLevel="0" collapsed="false">
      <c r="A776" s="21"/>
      <c r="B776" s="21" t="n">
        <v>547</v>
      </c>
      <c r="C776" s="21" t="n">
        <v>272</v>
      </c>
      <c r="D776" s="21" t="n">
        <v>89</v>
      </c>
      <c r="E776" s="21" t="n">
        <v>5000</v>
      </c>
      <c r="F776" s="21" t="n">
        <v>10</v>
      </c>
      <c r="H776" s="2" t="str">
        <f aca="false">VLOOKUP(C776,ItemActionCondition!B:I,8,0)&amp;" "&amp;VLOOKUP(D776,ItemActionEffect!B:H,7,0)</f>
        <v>공격시 10% 확률로 대상 이동 속도 감소</v>
      </c>
    </row>
    <row r="777" customFormat="false" ht="13.5" hidden="false" customHeight="false" outlineLevel="0" collapsed="false">
      <c r="A777" s="21"/>
      <c r="B777" s="21" t="n">
        <v>547</v>
      </c>
      <c r="C777" s="21" t="n">
        <v>273</v>
      </c>
      <c r="D777" s="21" t="n">
        <v>89</v>
      </c>
      <c r="E777" s="21" t="n">
        <v>5000</v>
      </c>
      <c r="F777" s="21" t="n">
        <v>10</v>
      </c>
      <c r="H777" s="2" t="str">
        <f aca="false">VLOOKUP(C777,ItemActionCondition!B:I,8,0)&amp;" "&amp;VLOOKUP(D777,ItemActionEffect!B:H,7,0)</f>
        <v>공격시 10% 확률로 대상 이동 속도 감소</v>
      </c>
    </row>
    <row r="778" customFormat="false" ht="13.5" hidden="false" customHeight="false" outlineLevel="0" collapsed="false">
      <c r="A778" s="21"/>
      <c r="B778" s="21" t="n">
        <v>548</v>
      </c>
      <c r="C778" s="21" t="n">
        <v>272</v>
      </c>
      <c r="D778" s="21" t="n">
        <v>90</v>
      </c>
      <c r="E778" s="21" t="n">
        <v>5000</v>
      </c>
      <c r="F778" s="21" t="n">
        <v>10</v>
      </c>
      <c r="H778" s="2" t="str">
        <f aca="false">VLOOKUP(C778,ItemActionCondition!B:I,8,0)&amp;" "&amp;VLOOKUP(D778,ItemActionEffect!B:H,7,0)</f>
        <v>공격시 10% 확률로 대상 이동 속도 감소</v>
      </c>
    </row>
    <row r="779" customFormat="false" ht="13.5" hidden="false" customHeight="false" outlineLevel="0" collapsed="false">
      <c r="A779" s="21"/>
      <c r="B779" s="21" t="n">
        <v>548</v>
      </c>
      <c r="C779" s="21" t="n">
        <v>273</v>
      </c>
      <c r="D779" s="21" t="n">
        <v>90</v>
      </c>
      <c r="E779" s="21" t="n">
        <v>5000</v>
      </c>
      <c r="F779" s="21" t="n">
        <v>10</v>
      </c>
      <c r="H779" s="2" t="str">
        <f aca="false">VLOOKUP(C779,ItemActionCondition!B:I,8,0)&amp;" "&amp;VLOOKUP(D779,ItemActionEffect!B:H,7,0)</f>
        <v>공격시 10% 확률로 대상 이동 속도 감소</v>
      </c>
    </row>
    <row r="780" customFormat="false" ht="13.5" hidden="false" customHeight="false" outlineLevel="0" collapsed="false">
      <c r="A780" s="21"/>
      <c r="B780" s="21" t="n">
        <v>549</v>
      </c>
      <c r="C780" s="21" t="n">
        <v>272</v>
      </c>
      <c r="D780" s="21" t="n">
        <v>91</v>
      </c>
      <c r="E780" s="21" t="n">
        <v>5000</v>
      </c>
      <c r="F780" s="21" t="n">
        <v>11</v>
      </c>
      <c r="H780" s="2" t="str">
        <f aca="false">VLOOKUP(C780,ItemActionCondition!B:I,8,0)&amp;" "&amp;VLOOKUP(D780,ItemActionEffect!B:H,7,0)</f>
        <v>공격시 10% 확률로 대상 최대 SP의 4% 피해</v>
      </c>
    </row>
    <row r="781" customFormat="false" ht="13.5" hidden="false" customHeight="false" outlineLevel="0" collapsed="false">
      <c r="A781" s="21"/>
      <c r="B781" s="21" t="n">
        <v>549</v>
      </c>
      <c r="C781" s="21" t="n">
        <v>273</v>
      </c>
      <c r="D781" s="21" t="n">
        <v>91</v>
      </c>
      <c r="E781" s="21" t="n">
        <v>5000</v>
      </c>
      <c r="F781" s="21" t="n">
        <v>11</v>
      </c>
      <c r="H781" s="2" t="str">
        <f aca="false">VLOOKUP(C781,ItemActionCondition!B:I,8,0)&amp;" "&amp;VLOOKUP(D781,ItemActionEffect!B:H,7,0)</f>
        <v>공격시 10% 확률로 대상 최대 SP의 4% 피해</v>
      </c>
    </row>
    <row r="782" customFormat="false" ht="13.5" hidden="false" customHeight="false" outlineLevel="0" collapsed="false">
      <c r="A782" s="21"/>
      <c r="B782" s="21" t="n">
        <v>550</v>
      </c>
      <c r="C782" s="21" t="n">
        <v>272</v>
      </c>
      <c r="D782" s="21" t="n">
        <v>92</v>
      </c>
      <c r="E782" s="21" t="n">
        <v>5000</v>
      </c>
      <c r="F782" s="21" t="n">
        <v>11</v>
      </c>
      <c r="H782" s="2" t="str">
        <f aca="false">VLOOKUP(C782,ItemActionCondition!B:I,8,0)&amp;" "&amp;VLOOKUP(D782,ItemActionEffect!B:H,7,0)</f>
        <v>공격시 10% 확률로 대상 최대 SP의 8% 피해</v>
      </c>
    </row>
    <row r="783" customFormat="false" ht="13.5" hidden="false" customHeight="false" outlineLevel="0" collapsed="false">
      <c r="A783" s="21"/>
      <c r="B783" s="21" t="n">
        <v>550</v>
      </c>
      <c r="C783" s="21" t="n">
        <v>273</v>
      </c>
      <c r="D783" s="21" t="n">
        <v>92</v>
      </c>
      <c r="E783" s="21" t="n">
        <v>5000</v>
      </c>
      <c r="F783" s="21" t="n">
        <v>11</v>
      </c>
      <c r="H783" s="2" t="str">
        <f aca="false">VLOOKUP(C783,ItemActionCondition!B:I,8,0)&amp;" "&amp;VLOOKUP(D783,ItemActionEffect!B:H,7,0)</f>
        <v>공격시 10% 확률로 대상 최대 SP의 8% 피해</v>
      </c>
    </row>
    <row r="784" customFormat="false" ht="13.5" hidden="false" customHeight="false" outlineLevel="0" collapsed="false">
      <c r="A784" s="21"/>
      <c r="B784" s="21" t="n">
        <v>551</v>
      </c>
      <c r="C784" s="21" t="n">
        <v>272</v>
      </c>
      <c r="D784" s="21" t="n">
        <v>93</v>
      </c>
      <c r="E784" s="21" t="n">
        <v>5000</v>
      </c>
      <c r="F784" s="21" t="n">
        <v>11</v>
      </c>
      <c r="H784" s="2" t="str">
        <f aca="false">VLOOKUP(C784,ItemActionCondition!B:I,8,0)&amp;" "&amp;VLOOKUP(D784,ItemActionEffect!B:H,7,0)</f>
        <v>공격시 10% 확률로 대상 최대 SP의 12% 피해</v>
      </c>
    </row>
    <row r="785" customFormat="false" ht="13.5" hidden="false" customHeight="false" outlineLevel="0" collapsed="false">
      <c r="A785" s="21"/>
      <c r="B785" s="21" t="n">
        <v>551</v>
      </c>
      <c r="C785" s="21" t="n">
        <v>273</v>
      </c>
      <c r="D785" s="21" t="n">
        <v>93</v>
      </c>
      <c r="E785" s="21" t="n">
        <v>5000</v>
      </c>
      <c r="F785" s="21" t="n">
        <v>11</v>
      </c>
      <c r="H785" s="2" t="str">
        <f aca="false">VLOOKUP(C785,ItemActionCondition!B:I,8,0)&amp;" "&amp;VLOOKUP(D785,ItemActionEffect!B:H,7,0)</f>
        <v>공격시 10% 확률로 대상 최대 SP의 12% 피해</v>
      </c>
    </row>
    <row r="786" customFormat="false" ht="13.5" hidden="false" customHeight="false" outlineLevel="0" collapsed="false">
      <c r="A786" s="21"/>
      <c r="B786" s="21" t="n">
        <v>552</v>
      </c>
      <c r="C786" s="21" t="n">
        <v>272</v>
      </c>
      <c r="D786" s="21" t="n">
        <v>94</v>
      </c>
      <c r="E786" s="21" t="n">
        <v>5000</v>
      </c>
      <c r="F786" s="21" t="n">
        <v>11</v>
      </c>
      <c r="H786" s="2" t="str">
        <f aca="false">VLOOKUP(C786,ItemActionCondition!B:I,8,0)&amp;" "&amp;VLOOKUP(D786,ItemActionEffect!B:H,7,0)</f>
        <v>공격시 10% 확률로 대상 최대 SP의 16% 피해</v>
      </c>
    </row>
    <row r="787" customFormat="false" ht="13.5" hidden="false" customHeight="false" outlineLevel="0" collapsed="false">
      <c r="A787" s="21"/>
      <c r="B787" s="21" t="n">
        <v>552</v>
      </c>
      <c r="C787" s="21" t="n">
        <v>273</v>
      </c>
      <c r="D787" s="21" t="n">
        <v>94</v>
      </c>
      <c r="E787" s="21" t="n">
        <v>5000</v>
      </c>
      <c r="F787" s="21" t="n">
        <v>11</v>
      </c>
      <c r="H787" s="2" t="str">
        <f aca="false">VLOOKUP(C787,ItemActionCondition!B:I,8,0)&amp;" "&amp;VLOOKUP(D787,ItemActionEffect!B:H,7,0)</f>
        <v>공격시 10% 확률로 대상 최대 SP의 16% 피해</v>
      </c>
    </row>
    <row r="788" customFormat="false" ht="13.5" hidden="false" customHeight="false" outlineLevel="0" collapsed="false">
      <c r="A788" s="21"/>
      <c r="B788" s="21" t="n">
        <v>553</v>
      </c>
      <c r="C788" s="21" t="n">
        <v>272</v>
      </c>
      <c r="D788" s="21" t="n">
        <v>95</v>
      </c>
      <c r="E788" s="21" t="n">
        <v>5000</v>
      </c>
      <c r="F788" s="21" t="n">
        <v>11</v>
      </c>
      <c r="H788" s="2" t="str">
        <f aca="false">VLOOKUP(C788,ItemActionCondition!B:I,8,0)&amp;" "&amp;VLOOKUP(D788,ItemActionEffect!B:H,7,0)</f>
        <v>공격시 10% 확률로 대상 최대 SP의 20% 피해</v>
      </c>
    </row>
    <row r="789" customFormat="false" ht="13.5" hidden="false" customHeight="false" outlineLevel="0" collapsed="false">
      <c r="A789" s="21"/>
      <c r="B789" s="21" t="n">
        <v>553</v>
      </c>
      <c r="C789" s="21" t="n">
        <v>273</v>
      </c>
      <c r="D789" s="21" t="n">
        <v>95</v>
      </c>
      <c r="E789" s="21" t="n">
        <v>5000</v>
      </c>
      <c r="F789" s="21" t="n">
        <v>11</v>
      </c>
      <c r="H789" s="2" t="str">
        <f aca="false">VLOOKUP(C789,ItemActionCondition!B:I,8,0)&amp;" "&amp;VLOOKUP(D789,ItemActionEffect!B:H,7,0)</f>
        <v>공격시 10% 확률로 대상 최대 SP의 20% 피해</v>
      </c>
    </row>
    <row r="790" customFormat="false" ht="13.5" hidden="false" customHeight="false" outlineLevel="0" collapsed="false">
      <c r="A790" s="21"/>
      <c r="B790" s="21" t="n">
        <v>554</v>
      </c>
      <c r="C790" s="21" t="n">
        <v>262</v>
      </c>
      <c r="D790" s="21" t="n">
        <v>96</v>
      </c>
      <c r="E790" s="21" t="n">
        <v>60000</v>
      </c>
      <c r="F790" s="21" t="n">
        <v>2</v>
      </c>
      <c r="H790" s="2" t="str">
        <f aca="false">VLOOKUP(C790,ItemActionCondition!B:I,8,0)&amp;" "&amp;VLOOKUP(D790,ItemActionEffect!B:H,7,0)</f>
        <v>공격시 0.1% 확률로 대상 즉시 죽음</v>
      </c>
    </row>
    <row r="791" customFormat="false" ht="13.5" hidden="false" customHeight="false" outlineLevel="0" collapsed="false">
      <c r="A791" s="21"/>
      <c r="B791" s="21" t="n">
        <v>554</v>
      </c>
      <c r="C791" s="21" t="n">
        <v>263</v>
      </c>
      <c r="D791" s="21" t="n">
        <v>96</v>
      </c>
      <c r="E791" s="21" t="n">
        <v>60000</v>
      </c>
      <c r="F791" s="21" t="n">
        <v>2</v>
      </c>
      <c r="H791" s="2" t="str">
        <f aca="false">VLOOKUP(C791,ItemActionCondition!B:I,8,0)&amp;" "&amp;VLOOKUP(D791,ItemActionEffect!B:H,7,0)</f>
        <v>공격시 0.1% 확률로 대상 즉시 죽음</v>
      </c>
    </row>
    <row r="792" customFormat="false" ht="13.5" hidden="false" customHeight="false" outlineLevel="0" collapsed="false">
      <c r="A792" s="21"/>
      <c r="B792" s="21" t="n">
        <v>555</v>
      </c>
      <c r="C792" s="21" t="n">
        <v>264</v>
      </c>
      <c r="D792" s="21" t="n">
        <v>96</v>
      </c>
      <c r="E792" s="21" t="n">
        <v>60000</v>
      </c>
      <c r="F792" s="21" t="n">
        <v>2</v>
      </c>
      <c r="H792" s="2" t="str">
        <f aca="false">VLOOKUP(C792,ItemActionCondition!B:I,8,0)&amp;" "&amp;VLOOKUP(D792,ItemActionEffect!B:H,7,0)</f>
        <v>공격시 0.2% 확률로 대상 즉시 죽음</v>
      </c>
    </row>
    <row r="793" customFormat="false" ht="13.5" hidden="false" customHeight="false" outlineLevel="0" collapsed="false">
      <c r="A793" s="21"/>
      <c r="B793" s="21" t="n">
        <v>555</v>
      </c>
      <c r="C793" s="21" t="n">
        <v>265</v>
      </c>
      <c r="D793" s="21" t="n">
        <v>96</v>
      </c>
      <c r="E793" s="21" t="n">
        <v>60000</v>
      </c>
      <c r="F793" s="21" t="n">
        <v>2</v>
      </c>
      <c r="H793" s="2" t="str">
        <f aca="false">VLOOKUP(C793,ItemActionCondition!B:I,8,0)&amp;" "&amp;VLOOKUP(D793,ItemActionEffect!B:H,7,0)</f>
        <v>공격시 0.2% 확률로 대상 즉시 죽음</v>
      </c>
    </row>
    <row r="794" customFormat="false" ht="13.5" hidden="false" customHeight="false" outlineLevel="0" collapsed="false">
      <c r="A794" s="21"/>
      <c r="B794" s="21" t="n">
        <v>556</v>
      </c>
      <c r="C794" s="21" t="n">
        <v>266</v>
      </c>
      <c r="D794" s="21" t="n">
        <v>96</v>
      </c>
      <c r="E794" s="21" t="n">
        <v>60000</v>
      </c>
      <c r="F794" s="21" t="n">
        <v>2</v>
      </c>
      <c r="H794" s="2" t="str">
        <f aca="false">VLOOKUP(C794,ItemActionCondition!B:I,8,0)&amp;" "&amp;VLOOKUP(D794,ItemActionEffect!B:H,7,0)</f>
        <v>공격시 0.3% 확률로 대상 즉시 죽음</v>
      </c>
    </row>
    <row r="795" customFormat="false" ht="13.5" hidden="false" customHeight="false" outlineLevel="0" collapsed="false">
      <c r="A795" s="21"/>
      <c r="B795" s="21" t="n">
        <v>556</v>
      </c>
      <c r="C795" s="21" t="n">
        <v>267</v>
      </c>
      <c r="D795" s="21" t="n">
        <v>96</v>
      </c>
      <c r="E795" s="21" t="n">
        <v>60000</v>
      </c>
      <c r="F795" s="21" t="n">
        <v>2</v>
      </c>
      <c r="H795" s="2" t="str">
        <f aca="false">VLOOKUP(C795,ItemActionCondition!B:I,8,0)&amp;" "&amp;VLOOKUP(D795,ItemActionEffect!B:H,7,0)</f>
        <v>공격시 0.3% 확률로 대상 즉시 죽음</v>
      </c>
    </row>
    <row r="796" customFormat="false" ht="13.5" hidden="false" customHeight="false" outlineLevel="0" collapsed="false">
      <c r="A796" s="21"/>
      <c r="B796" s="21" t="n">
        <v>557</v>
      </c>
      <c r="C796" s="21" t="n">
        <v>268</v>
      </c>
      <c r="D796" s="21" t="n">
        <v>96</v>
      </c>
      <c r="E796" s="21" t="n">
        <v>60000</v>
      </c>
      <c r="F796" s="21" t="n">
        <v>2</v>
      </c>
      <c r="H796" s="2" t="str">
        <f aca="false">VLOOKUP(C796,ItemActionCondition!B:I,8,0)&amp;" "&amp;VLOOKUP(D796,ItemActionEffect!B:H,7,0)</f>
        <v>공격시 0.4% 확률로 대상 즉시 죽음</v>
      </c>
    </row>
    <row r="797" customFormat="false" ht="13.5" hidden="false" customHeight="false" outlineLevel="0" collapsed="false">
      <c r="A797" s="21"/>
      <c r="B797" s="21" t="n">
        <v>557</v>
      </c>
      <c r="C797" s="21" t="n">
        <v>269</v>
      </c>
      <c r="D797" s="21" t="n">
        <v>96</v>
      </c>
      <c r="E797" s="21" t="n">
        <v>60000</v>
      </c>
      <c r="F797" s="21" t="n">
        <v>2</v>
      </c>
      <c r="H797" s="2" t="str">
        <f aca="false">VLOOKUP(C797,ItemActionCondition!B:I,8,0)&amp;" "&amp;VLOOKUP(D797,ItemActionEffect!B:H,7,0)</f>
        <v>공격시 0.4% 확률로 대상 즉시 죽음</v>
      </c>
    </row>
    <row r="798" customFormat="false" ht="13.5" hidden="false" customHeight="false" outlineLevel="0" collapsed="false">
      <c r="A798" s="21"/>
      <c r="B798" s="21" t="n">
        <v>558</v>
      </c>
      <c r="C798" s="21" t="n">
        <v>270</v>
      </c>
      <c r="D798" s="21" t="n">
        <v>96</v>
      </c>
      <c r="E798" s="21" t="n">
        <v>60000</v>
      </c>
      <c r="F798" s="21" t="n">
        <v>2</v>
      </c>
      <c r="H798" s="2" t="str">
        <f aca="false">VLOOKUP(C798,ItemActionCondition!B:I,8,0)&amp;" "&amp;VLOOKUP(D798,ItemActionEffect!B:H,7,0)</f>
        <v>공격시 0.5% 확률로 대상 즉시 죽음</v>
      </c>
    </row>
    <row r="799" customFormat="false" ht="13.5" hidden="false" customHeight="false" outlineLevel="0" collapsed="false">
      <c r="A799" s="21"/>
      <c r="B799" s="21" t="n">
        <v>558</v>
      </c>
      <c r="C799" s="21" t="n">
        <v>271</v>
      </c>
      <c r="D799" s="21" t="n">
        <v>96</v>
      </c>
      <c r="E799" s="21" t="n">
        <v>60000</v>
      </c>
      <c r="F799" s="21" t="n">
        <v>2</v>
      </c>
      <c r="H799" s="2" t="str">
        <f aca="false">VLOOKUP(C799,ItemActionCondition!B:I,8,0)&amp;" "&amp;VLOOKUP(D799,ItemActionEffect!B:H,7,0)</f>
        <v>공격시 0.5% 확률로 대상 즉시 죽음</v>
      </c>
    </row>
    <row r="800" customFormat="false" ht="13.5" hidden="false" customHeight="false" outlineLevel="0" collapsed="false">
      <c r="A800" s="43" t="s">
        <v>13</v>
      </c>
      <c r="B800" s="44" t="s">
        <v>16</v>
      </c>
      <c r="C800" s="21"/>
      <c r="D800" s="21"/>
      <c r="E800" s="21"/>
      <c r="F800" s="45"/>
    </row>
    <row r="801" customFormat="false" ht="13.5" hidden="false" customHeight="false" outlineLevel="0" collapsed="false">
      <c r="A801" s="20"/>
      <c r="B801" s="21" t="n">
        <v>559</v>
      </c>
      <c r="C801" s="21" t="n">
        <v>13</v>
      </c>
      <c r="D801" s="21" t="n">
        <v>18</v>
      </c>
      <c r="E801" s="21" t="n">
        <v>0</v>
      </c>
      <c r="F801" s="22" t="n">
        <v>0</v>
      </c>
      <c r="H801" s="2" t="str">
        <f aca="false">VLOOKUP(C801,ItemActionCondition!B:I,8,0)&amp;" "&amp;VLOOKUP(D801,ItemActionEffect!B:H,7,0)</f>
        <v>집중의 일격 SP소모 감소</v>
      </c>
      <c r="I801" s="18"/>
      <c r="J801" s="19"/>
    </row>
    <row r="802" customFormat="false" ht="13.5" hidden="false" customHeight="false" outlineLevel="0" collapsed="false">
      <c r="A802" s="21"/>
      <c r="B802" s="21" t="n">
        <v>560</v>
      </c>
      <c r="C802" s="21" t="n">
        <v>48</v>
      </c>
      <c r="D802" s="21" t="n">
        <v>8</v>
      </c>
      <c r="E802" s="21" t="n">
        <v>0</v>
      </c>
      <c r="F802" s="21" t="n">
        <v>0</v>
      </c>
      <c r="H802" s="2" t="str">
        <f aca="false">VLOOKUP(C802,ItemActionCondition!B:I,8,0)&amp;" "&amp;VLOOKUP(D802,ItemActionEffect!B:H,7,0)</f>
        <v>위협의 외침 지속 시간 증가</v>
      </c>
      <c r="I802" s="18"/>
      <c r="J802" s="19"/>
    </row>
    <row r="803" customFormat="false" ht="13.5" hidden="false" customHeight="false" outlineLevel="0" collapsed="false">
      <c r="A803" s="36" t="s">
        <v>13</v>
      </c>
      <c r="B803" s="37" t="s">
        <v>17</v>
      </c>
      <c r="C803" s="21"/>
      <c r="D803" s="21"/>
      <c r="E803" s="21"/>
      <c r="F803" s="21"/>
    </row>
    <row r="804" customFormat="false" ht="13.5" hidden="false" customHeight="false" outlineLevel="0" collapsed="false">
      <c r="A804" s="21"/>
      <c r="B804" s="21" t="n">
        <v>561</v>
      </c>
      <c r="C804" s="21" t="n">
        <v>296</v>
      </c>
      <c r="D804" s="21" t="n">
        <v>111</v>
      </c>
      <c r="E804" s="21" t="n">
        <v>0</v>
      </c>
      <c r="F804" s="21" t="n">
        <v>0</v>
      </c>
      <c r="H804" s="2" t="str">
        <f aca="false">VLOOKUP(C804,ItemActionCondition!B:I,8,0)&amp;" "&amp;VLOOKUP(D804,ItemActionEffect!B:H,7,0)</f>
        <v>착용시 물리 공격력 증가</v>
      </c>
    </row>
    <row r="805" customFormat="false" ht="13.5" hidden="false" customHeight="false" outlineLevel="0" collapsed="false">
      <c r="A805" s="21"/>
      <c r="B805" s="21" t="n">
        <v>562</v>
      </c>
      <c r="C805" s="21" t="n">
        <v>296</v>
      </c>
      <c r="D805" s="21" t="n">
        <v>112</v>
      </c>
      <c r="E805" s="21" t="n">
        <v>0</v>
      </c>
      <c r="F805" s="21" t="n">
        <v>0</v>
      </c>
      <c r="H805" s="2" t="str">
        <f aca="false">VLOOKUP(C805,ItemActionCondition!B:I,8,0)&amp;" "&amp;VLOOKUP(D805,ItemActionEffect!B:H,7,0)</f>
        <v>착용시 물리 방어력 증가</v>
      </c>
    </row>
    <row r="806" customFormat="false" ht="13.5" hidden="false" customHeight="false" outlineLevel="0" collapsed="false">
      <c r="A806" s="21"/>
      <c r="B806" s="21" t="n">
        <v>563</v>
      </c>
      <c r="C806" s="21" t="n">
        <v>296</v>
      </c>
      <c r="D806" s="21" t="n">
        <v>113</v>
      </c>
      <c r="E806" s="21" t="n">
        <v>0</v>
      </c>
      <c r="F806" s="21" t="n">
        <v>0</v>
      </c>
      <c r="H806" s="2" t="str">
        <f aca="false">VLOOKUP(C806,ItemActionCondition!B:I,8,0)&amp;" "&amp;VLOOKUP(D806,ItemActionEffect!B:H,7,0)</f>
        <v>착용시 MaxHP 3% 증가</v>
      </c>
    </row>
    <row r="807" customFormat="false" ht="13.5" hidden="false" customHeight="false" outlineLevel="0" collapsed="false">
      <c r="A807" s="21"/>
      <c r="B807" s="21" t="n">
        <v>564</v>
      </c>
      <c r="C807" s="21" t="n">
        <v>274</v>
      </c>
      <c r="D807" s="21" t="n">
        <v>180</v>
      </c>
      <c r="E807" s="21" t="n">
        <v>0</v>
      </c>
      <c r="F807" s="21" t="n">
        <v>0</v>
      </c>
      <c r="H807" s="2" t="str">
        <f aca="false">VLOOKUP(C807,ItemActionCondition!B:I,8,0)&amp;" "&amp;VLOOKUP(D807,ItemActionEffect!B:H,7,0)</f>
        <v>야수형 몬스터 공격시 공격 데미지 10% 증가</v>
      </c>
    </row>
    <row r="808" customFormat="false" ht="13.5" hidden="false" customHeight="false" outlineLevel="0" collapsed="false">
      <c r="A808" s="21"/>
      <c r="B808" s="21" t="n">
        <v>564</v>
      </c>
      <c r="C808" s="21" t="n">
        <v>275</v>
      </c>
      <c r="D808" s="21" t="n">
        <v>180</v>
      </c>
      <c r="E808" s="21" t="n">
        <v>0</v>
      </c>
      <c r="F808" s="21" t="n">
        <v>0</v>
      </c>
      <c r="H808" s="2" t="str">
        <f aca="false">VLOOKUP(C808,ItemActionCondition!B:I,8,0)&amp;" "&amp;VLOOKUP(D808,ItemActionEffect!B:H,7,0)</f>
        <v>야수형 몬스터 공격시 공격 데미지 10% 증가</v>
      </c>
    </row>
    <row r="809" customFormat="false" ht="13.5" hidden="false" customHeight="false" outlineLevel="0" collapsed="false">
      <c r="A809" s="21"/>
      <c r="B809" s="21" t="n">
        <v>565</v>
      </c>
      <c r="C809" s="21" t="n">
        <v>294</v>
      </c>
      <c r="D809" s="21" t="n">
        <v>114</v>
      </c>
      <c r="E809" s="21" t="n">
        <v>0</v>
      </c>
      <c r="F809" s="21" t="n">
        <v>0</v>
      </c>
      <c r="H809" s="2" t="str">
        <f aca="false">VLOOKUP(C809,ItemActionCondition!B:I,8,0)&amp;" "&amp;VLOOKUP(D809,ItemActionEffect!B:H,7,0)</f>
        <v>피격시 HP 10 회복</v>
      </c>
    </row>
    <row r="810" customFormat="false" ht="13.5" hidden="false" customHeight="false" outlineLevel="0" collapsed="false">
      <c r="A810" s="21"/>
      <c r="B810" s="21" t="n">
        <v>565</v>
      </c>
      <c r="C810" s="21" t="n">
        <v>295</v>
      </c>
      <c r="D810" s="21" t="n">
        <v>114</v>
      </c>
      <c r="E810" s="21" t="n">
        <v>0</v>
      </c>
      <c r="F810" s="21" t="n">
        <v>0</v>
      </c>
      <c r="H810" s="2" t="str">
        <f aca="false">VLOOKUP(C810,ItemActionCondition!B:I,8,0)&amp;" "&amp;VLOOKUP(D810,ItemActionEffect!B:H,7,0)</f>
        <v>피격시 HP 10 회복</v>
      </c>
    </row>
    <row r="811" customFormat="false" ht="13.5" hidden="false" customHeight="false" outlineLevel="0" collapsed="false">
      <c r="A811" s="21"/>
      <c r="B811" s="21" t="n">
        <v>566</v>
      </c>
      <c r="C811" s="21" t="n">
        <v>294</v>
      </c>
      <c r="D811" s="21" t="n">
        <v>115</v>
      </c>
      <c r="E811" s="21" t="n">
        <v>0</v>
      </c>
      <c r="F811" s="21" t="n">
        <v>0</v>
      </c>
      <c r="H811" s="2" t="str">
        <f aca="false">VLOOKUP(C811,ItemActionCondition!B:I,8,0)&amp;" "&amp;VLOOKUP(D811,ItemActionEffect!B:H,7,0)</f>
        <v>피격시 HP 30 회복</v>
      </c>
    </row>
    <row r="812" customFormat="false" ht="13.5" hidden="false" customHeight="false" outlineLevel="0" collapsed="false">
      <c r="A812" s="21"/>
      <c r="B812" s="21" t="n">
        <v>566</v>
      </c>
      <c r="C812" s="21" t="n">
        <v>295</v>
      </c>
      <c r="D812" s="21" t="n">
        <v>115</v>
      </c>
      <c r="E812" s="21" t="n">
        <v>0</v>
      </c>
      <c r="F812" s="21" t="n">
        <v>0</v>
      </c>
      <c r="H812" s="2" t="str">
        <f aca="false">VLOOKUP(C812,ItemActionCondition!B:I,8,0)&amp;" "&amp;VLOOKUP(D812,ItemActionEffect!B:H,7,0)</f>
        <v>피격시 HP 30 회복</v>
      </c>
    </row>
    <row r="813" customFormat="false" ht="13.5" hidden="false" customHeight="false" outlineLevel="0" collapsed="false">
      <c r="A813" s="21"/>
      <c r="B813" s="21" t="n">
        <v>567</v>
      </c>
      <c r="C813" s="21" t="n">
        <v>296</v>
      </c>
      <c r="D813" s="21" t="n">
        <v>116</v>
      </c>
      <c r="E813" s="21" t="n">
        <v>0</v>
      </c>
      <c r="F813" s="21" t="n">
        <v>0</v>
      </c>
      <c r="H813" s="2" t="str">
        <f aca="false">VLOOKUP(C813,ItemActionCondition!B:I,8,0)&amp;" "&amp;VLOOKUP(D813,ItemActionEffect!B:H,7,0)</f>
        <v>착용시 주변 파티원의 물리 방어력 증가</v>
      </c>
    </row>
    <row r="814" customFormat="false" ht="13.5" hidden="false" customHeight="false" outlineLevel="0" collapsed="false">
      <c r="A814" s="21"/>
      <c r="B814" s="21" t="n">
        <v>568</v>
      </c>
      <c r="C814" s="21" t="n">
        <v>297</v>
      </c>
      <c r="D814" s="21" t="n">
        <v>117</v>
      </c>
      <c r="E814" s="21" t="n">
        <v>0</v>
      </c>
      <c r="F814" s="21" t="n">
        <v>0</v>
      </c>
      <c r="H814" s="2" t="str">
        <f aca="false">VLOOKUP(C814,ItemActionCondition!B:I,8,0)&amp;" "&amp;VLOOKUP(D814,ItemActionEffect!B:H,7,0)</f>
        <v>HP 가 20% 이하 일때 물리 공격력 증가</v>
      </c>
    </row>
    <row r="815" customFormat="false" ht="13.5" hidden="false" customHeight="false" outlineLevel="0" collapsed="false">
      <c r="A815" s="21"/>
      <c r="B815" s="21" t="n">
        <v>569</v>
      </c>
      <c r="C815" s="21" t="n">
        <v>284</v>
      </c>
      <c r="D815" s="21" t="n">
        <v>181</v>
      </c>
      <c r="E815" s="21" t="n">
        <v>0</v>
      </c>
      <c r="F815" s="21" t="n">
        <v>0</v>
      </c>
      <c r="H815" s="2" t="str">
        <f aca="false">VLOOKUP(C815,ItemActionCondition!B:I,8,0)&amp;" "&amp;VLOOKUP(D815,ItemActionEffect!B:H,7,0)</f>
        <v>야수형 몬스터에게 피격시 피해 데미지 10% 감소</v>
      </c>
    </row>
    <row r="816" customFormat="false" ht="13.5" hidden="false" customHeight="false" outlineLevel="0" collapsed="false">
      <c r="A816" s="21"/>
      <c r="B816" s="21" t="n">
        <v>569</v>
      </c>
      <c r="C816" s="21" t="n">
        <v>285</v>
      </c>
      <c r="D816" s="21" t="n">
        <v>181</v>
      </c>
      <c r="E816" s="21" t="n">
        <v>0</v>
      </c>
      <c r="F816" s="21" t="n">
        <v>0</v>
      </c>
      <c r="H816" s="2" t="str">
        <f aca="false">VLOOKUP(C816,ItemActionCondition!B:I,8,0)&amp;" "&amp;VLOOKUP(D816,ItemActionEffect!B:H,7,0)</f>
        <v>야수형 몬스터에게 피격시 피해 데미지 10% 감소</v>
      </c>
    </row>
    <row r="817" customFormat="false" ht="13.5" hidden="false" customHeight="false" outlineLevel="0" collapsed="false">
      <c r="A817" s="21"/>
      <c r="B817" s="21" t="n">
        <v>570</v>
      </c>
      <c r="C817" s="21" t="n">
        <v>294</v>
      </c>
      <c r="D817" s="21" t="n">
        <v>118</v>
      </c>
      <c r="E817" s="21" t="n">
        <v>0</v>
      </c>
      <c r="F817" s="21" t="n">
        <v>0</v>
      </c>
      <c r="H817" s="2" t="str">
        <f aca="false">VLOOKUP(C817,ItemActionCondition!B:I,8,0)&amp;" "&amp;VLOOKUP(D817,ItemActionEffect!B:H,7,0)</f>
        <v>피격시 공격자 HP 10 피해</v>
      </c>
    </row>
    <row r="818" customFormat="false" ht="13.5" hidden="false" customHeight="false" outlineLevel="0" collapsed="false">
      <c r="A818" s="21"/>
      <c r="B818" s="21" t="n">
        <v>570</v>
      </c>
      <c r="C818" s="21" t="n">
        <v>295</v>
      </c>
      <c r="D818" s="21" t="n">
        <v>118</v>
      </c>
      <c r="E818" s="21" t="n">
        <v>0</v>
      </c>
      <c r="F818" s="21" t="n">
        <v>0</v>
      </c>
      <c r="H818" s="2" t="str">
        <f aca="false">VLOOKUP(C818,ItemActionCondition!B:I,8,0)&amp;" "&amp;VLOOKUP(D818,ItemActionEffect!B:H,7,0)</f>
        <v>피격시 공격자 HP 10 피해</v>
      </c>
    </row>
    <row r="819" customFormat="false" ht="13.5" hidden="false" customHeight="false" outlineLevel="0" collapsed="false">
      <c r="A819" s="21"/>
      <c r="B819" s="21" t="n">
        <v>571</v>
      </c>
      <c r="C819" s="21" t="n">
        <v>294</v>
      </c>
      <c r="D819" s="21" t="n">
        <v>119</v>
      </c>
      <c r="E819" s="21" t="n">
        <v>0</v>
      </c>
      <c r="F819" s="21" t="n">
        <v>0</v>
      </c>
      <c r="H819" s="2" t="str">
        <f aca="false">VLOOKUP(C819,ItemActionCondition!B:I,8,0)&amp;" "&amp;VLOOKUP(D819,ItemActionEffect!B:H,7,0)</f>
        <v>피격시 공격자 HP 30 피해</v>
      </c>
    </row>
    <row r="820" customFormat="false" ht="13.5" hidden="false" customHeight="false" outlineLevel="0" collapsed="false">
      <c r="A820" s="21"/>
      <c r="B820" s="21" t="n">
        <v>571</v>
      </c>
      <c r="C820" s="21" t="n">
        <v>295</v>
      </c>
      <c r="D820" s="21" t="n">
        <v>119</v>
      </c>
      <c r="E820" s="21" t="n">
        <v>0</v>
      </c>
      <c r="F820" s="21" t="n">
        <v>0</v>
      </c>
      <c r="H820" s="2" t="str">
        <f aca="false">VLOOKUP(C820,ItemActionCondition!B:I,8,0)&amp;" "&amp;VLOOKUP(D820,ItemActionEffect!B:H,7,0)</f>
        <v>피격시 공격자 HP 30 피해</v>
      </c>
    </row>
    <row r="821" customFormat="false" ht="13.5" hidden="false" customHeight="false" outlineLevel="0" collapsed="false">
      <c r="A821" s="21"/>
      <c r="B821" s="21" t="n">
        <v>572</v>
      </c>
      <c r="C821" s="21" t="n">
        <v>296</v>
      </c>
      <c r="D821" s="21" t="n">
        <v>120</v>
      </c>
      <c r="E821" s="21" t="n">
        <v>0</v>
      </c>
      <c r="F821" s="21" t="n">
        <v>0</v>
      </c>
      <c r="H821" s="2" t="str">
        <f aca="false">VLOOKUP(C821,ItemActionCondition!B:I,8,0)&amp;" "&amp;VLOOKUP(D821,ItemActionEffect!B:H,7,0)</f>
        <v>착용시 주변 적의 물리 방어력 감소</v>
      </c>
    </row>
    <row r="822" customFormat="false" ht="13.5" hidden="false" customHeight="false" outlineLevel="0" collapsed="false">
      <c r="A822" s="21"/>
      <c r="B822" s="21" t="n">
        <v>573</v>
      </c>
      <c r="C822" s="21" t="n">
        <v>297</v>
      </c>
      <c r="D822" s="21" t="n">
        <v>121</v>
      </c>
      <c r="E822" s="21" t="n">
        <v>0</v>
      </c>
      <c r="F822" s="21" t="n">
        <v>0</v>
      </c>
      <c r="H822" s="2" t="str">
        <f aca="false">VLOOKUP(C822,ItemActionCondition!B:I,8,0)&amp;" "&amp;VLOOKUP(D822,ItemActionEffect!B:H,7,0)</f>
        <v>HP 가 20% 이하 일때 물리 방어력 증가</v>
      </c>
    </row>
    <row r="823" customFormat="false" ht="13.5" hidden="false" customHeight="false" outlineLevel="0" collapsed="false">
      <c r="A823" s="36" t="s">
        <v>13</v>
      </c>
      <c r="B823" s="37" t="s">
        <v>18</v>
      </c>
      <c r="C823" s="21"/>
      <c r="D823" s="21"/>
      <c r="E823" s="21"/>
      <c r="F823" s="21"/>
    </row>
    <row r="824" customFormat="false" ht="13.5" hidden="false" customHeight="false" outlineLevel="0" collapsed="false">
      <c r="A824" s="21"/>
      <c r="B824" s="21" t="n">
        <v>574</v>
      </c>
      <c r="C824" s="21" t="n">
        <v>296</v>
      </c>
      <c r="D824" s="21" t="n">
        <v>122</v>
      </c>
      <c r="E824" s="21" t="n">
        <v>0</v>
      </c>
      <c r="F824" s="21" t="n">
        <v>0</v>
      </c>
      <c r="H824" s="2" t="str">
        <f aca="false">VLOOKUP(C824,ItemActionCondition!B:I,8,0)&amp;" "&amp;VLOOKUP(D824,ItemActionEffect!B:H,7,0)</f>
        <v>착용시 물리 공격력 증가</v>
      </c>
    </row>
    <row r="825" customFormat="false" ht="13.5" hidden="false" customHeight="false" outlineLevel="0" collapsed="false">
      <c r="A825" s="21"/>
      <c r="B825" s="21" t="n">
        <v>575</v>
      </c>
      <c r="C825" s="21" t="n">
        <v>296</v>
      </c>
      <c r="D825" s="21" t="n">
        <v>123</v>
      </c>
      <c r="E825" s="21" t="n">
        <v>1250</v>
      </c>
      <c r="F825" s="21" t="n">
        <v>3</v>
      </c>
      <c r="H825" s="2" t="str">
        <f aca="false">VLOOKUP(C825,ItemActionCondition!B:I,8,0)&amp;" "&amp;VLOOKUP(D825,ItemActionEffect!B:H,7,0)</f>
        <v>착용시 HP 지속 회복</v>
      </c>
    </row>
    <row r="826" customFormat="false" ht="13.5" hidden="false" customHeight="false" outlineLevel="0" collapsed="false">
      <c r="A826" s="21"/>
      <c r="B826" s="21" t="n">
        <v>576</v>
      </c>
      <c r="C826" s="21" t="n">
        <v>296</v>
      </c>
      <c r="D826" s="21" t="n">
        <v>124</v>
      </c>
      <c r="E826" s="21" t="n">
        <v>1250</v>
      </c>
      <c r="F826" s="21" t="n">
        <v>3</v>
      </c>
      <c r="H826" s="2" t="str">
        <f aca="false">VLOOKUP(C826,ItemActionCondition!B:I,8,0)&amp;" "&amp;VLOOKUP(D826,ItemActionEffect!B:H,7,0)</f>
        <v>착용시 HP 지속 회복</v>
      </c>
    </row>
    <row r="827" customFormat="false" ht="13.5" hidden="false" customHeight="false" outlineLevel="0" collapsed="false">
      <c r="A827" s="21"/>
      <c r="B827" s="21" t="n">
        <v>577</v>
      </c>
      <c r="C827" s="21" t="n">
        <v>296</v>
      </c>
      <c r="D827" s="21" t="n">
        <v>125</v>
      </c>
      <c r="E827" s="21" t="n">
        <v>1250</v>
      </c>
      <c r="F827" s="21" t="n">
        <v>3</v>
      </c>
      <c r="H827" s="2" t="str">
        <f aca="false">VLOOKUP(C827,ItemActionCondition!B:I,8,0)&amp;" "&amp;VLOOKUP(D827,ItemActionEffect!B:H,7,0)</f>
        <v>착용시 HP 지속 회복</v>
      </c>
    </row>
    <row r="828" customFormat="false" ht="13.5" hidden="false" customHeight="false" outlineLevel="0" collapsed="false">
      <c r="A828" s="21"/>
      <c r="B828" s="21" t="n">
        <v>578</v>
      </c>
      <c r="C828" s="21" t="n">
        <v>296</v>
      </c>
      <c r="D828" s="21" t="n">
        <v>126</v>
      </c>
      <c r="E828" s="21" t="n">
        <v>1250</v>
      </c>
      <c r="F828" s="21" t="n">
        <v>3</v>
      </c>
      <c r="H828" s="2" t="str">
        <f aca="false">VLOOKUP(C828,ItemActionCondition!B:I,8,0)&amp;" "&amp;VLOOKUP(D828,ItemActionEffect!B:H,7,0)</f>
        <v>착용시 HP 지속 회복</v>
      </c>
    </row>
    <row r="829" customFormat="false" ht="13.5" hidden="false" customHeight="false" outlineLevel="0" collapsed="false">
      <c r="A829" s="21"/>
      <c r="B829" s="21" t="n">
        <v>579</v>
      </c>
      <c r="C829" s="21" t="n">
        <v>296</v>
      </c>
      <c r="D829" s="21" t="n">
        <v>127</v>
      </c>
      <c r="E829" s="21" t="n">
        <v>1250</v>
      </c>
      <c r="F829" s="21" t="n">
        <v>3</v>
      </c>
      <c r="H829" s="2" t="str">
        <f aca="false">VLOOKUP(C829,ItemActionCondition!B:I,8,0)&amp;" "&amp;VLOOKUP(D829,ItemActionEffect!B:H,7,0)</f>
        <v>착용시 HP 지속 회복</v>
      </c>
    </row>
    <row r="830" customFormat="false" ht="13.5" hidden="false" customHeight="false" outlineLevel="0" collapsed="false">
      <c r="A830" s="21"/>
      <c r="B830" s="21" t="n">
        <v>580</v>
      </c>
      <c r="C830" s="21" t="n">
        <v>296</v>
      </c>
      <c r="D830" s="21" t="n">
        <v>128</v>
      </c>
      <c r="E830" s="21" t="n">
        <v>1250</v>
      </c>
      <c r="F830" s="21" t="n">
        <v>3</v>
      </c>
      <c r="H830" s="2" t="str">
        <f aca="false">VLOOKUP(C830,ItemActionCondition!B:I,8,0)&amp;" "&amp;VLOOKUP(D830,ItemActionEffect!B:H,7,0)</f>
        <v>착용시 HP 지속 회복</v>
      </c>
    </row>
    <row r="831" customFormat="false" ht="13.5" hidden="false" customHeight="false" outlineLevel="0" collapsed="false">
      <c r="A831" s="21"/>
      <c r="B831" s="21" t="n">
        <v>581</v>
      </c>
      <c r="C831" s="21" t="n">
        <v>296</v>
      </c>
      <c r="D831" s="21" t="n">
        <v>129</v>
      </c>
      <c r="E831" s="21" t="n">
        <v>1250</v>
      </c>
      <c r="F831" s="21" t="n">
        <v>3</v>
      </c>
      <c r="H831" s="2" t="str">
        <f aca="false">VLOOKUP(C831,ItemActionCondition!B:I,8,0)&amp;" "&amp;VLOOKUP(D831,ItemActionEffect!B:H,7,0)</f>
        <v>착용시 HP 지속 회복</v>
      </c>
    </row>
    <row r="832" customFormat="false" ht="13.5" hidden="false" customHeight="false" outlineLevel="0" collapsed="false">
      <c r="A832" s="21"/>
      <c r="B832" s="21" t="n">
        <v>582</v>
      </c>
      <c r="C832" s="21" t="n">
        <v>296</v>
      </c>
      <c r="D832" s="21" t="n">
        <v>130</v>
      </c>
      <c r="E832" s="21" t="n">
        <v>1250</v>
      </c>
      <c r="F832" s="21" t="n">
        <v>3</v>
      </c>
      <c r="H832" s="2" t="str">
        <f aca="false">VLOOKUP(C832,ItemActionCondition!B:I,8,0)&amp;" "&amp;VLOOKUP(D832,ItemActionEffect!B:H,7,0)</f>
        <v>착용시 HP 지속 회복</v>
      </c>
    </row>
    <row r="833" customFormat="false" ht="13.5" hidden="false" customHeight="false" outlineLevel="0" collapsed="false">
      <c r="A833" s="21"/>
      <c r="B833" s="21" t="n">
        <v>583</v>
      </c>
      <c r="C833" s="21" t="n">
        <v>296</v>
      </c>
      <c r="D833" s="21" t="n">
        <v>131</v>
      </c>
      <c r="E833" s="21" t="n">
        <v>1250</v>
      </c>
      <c r="F833" s="21" t="n">
        <v>3</v>
      </c>
      <c r="H833" s="2" t="str">
        <f aca="false">VLOOKUP(C833,ItemActionCondition!B:I,8,0)&amp;" "&amp;VLOOKUP(D833,ItemActionEffect!B:H,7,0)</f>
        <v>착용시 HP 지속 회복</v>
      </c>
    </row>
    <row r="834" customFormat="false" ht="13.5" hidden="false" customHeight="false" outlineLevel="0" collapsed="false">
      <c r="A834" s="21"/>
      <c r="B834" s="21" t="n">
        <v>584</v>
      </c>
      <c r="C834" s="21" t="n">
        <v>296</v>
      </c>
      <c r="D834" s="21" t="n">
        <v>132</v>
      </c>
      <c r="E834" s="21" t="n">
        <v>1500</v>
      </c>
      <c r="F834" s="21" t="n">
        <v>4</v>
      </c>
      <c r="H834" s="2" t="str">
        <f aca="false">VLOOKUP(C834,ItemActionCondition!B:I,8,0)&amp;" "&amp;VLOOKUP(D834,ItemActionEffect!B:H,7,0)</f>
        <v>착용시 SP 지속 회복</v>
      </c>
    </row>
    <row r="835" customFormat="false" ht="13.5" hidden="false" customHeight="false" outlineLevel="0" collapsed="false">
      <c r="A835" s="21"/>
      <c r="B835" s="21" t="n">
        <v>585</v>
      </c>
      <c r="C835" s="21" t="n">
        <v>296</v>
      </c>
      <c r="D835" s="21" t="n">
        <v>133</v>
      </c>
      <c r="E835" s="21" t="n">
        <v>1500</v>
      </c>
      <c r="F835" s="21" t="n">
        <v>4</v>
      </c>
      <c r="H835" s="2" t="str">
        <f aca="false">VLOOKUP(C835,ItemActionCondition!B:I,8,0)&amp;" "&amp;VLOOKUP(D835,ItemActionEffect!B:H,7,0)</f>
        <v>착용시 SP 지속 회복</v>
      </c>
    </row>
    <row r="836" customFormat="false" ht="13.5" hidden="false" customHeight="false" outlineLevel="0" collapsed="false">
      <c r="A836" s="21"/>
      <c r="B836" s="21" t="n">
        <v>586</v>
      </c>
      <c r="C836" s="21" t="n">
        <v>296</v>
      </c>
      <c r="D836" s="21" t="n">
        <v>134</v>
      </c>
      <c r="E836" s="21" t="n">
        <v>1500</v>
      </c>
      <c r="F836" s="21" t="n">
        <v>4</v>
      </c>
      <c r="H836" s="2" t="str">
        <f aca="false">VLOOKUP(C836,ItemActionCondition!B:I,8,0)&amp;" "&amp;VLOOKUP(D836,ItemActionEffect!B:H,7,0)</f>
        <v>착용시 SP 지속 회복</v>
      </c>
    </row>
    <row r="837" customFormat="false" ht="13.5" hidden="false" customHeight="false" outlineLevel="0" collapsed="false">
      <c r="A837" s="21"/>
      <c r="B837" s="21" t="n">
        <v>587</v>
      </c>
      <c r="C837" s="21" t="n">
        <v>296</v>
      </c>
      <c r="D837" s="21" t="n">
        <v>135</v>
      </c>
      <c r="E837" s="21" t="n">
        <v>1500</v>
      </c>
      <c r="F837" s="21" t="n">
        <v>4</v>
      </c>
      <c r="H837" s="2" t="str">
        <f aca="false">VLOOKUP(C837,ItemActionCondition!B:I,8,0)&amp;" "&amp;VLOOKUP(D837,ItemActionEffect!B:H,7,0)</f>
        <v>착용시 SP 지속 회복</v>
      </c>
    </row>
    <row r="838" customFormat="false" ht="13.5" hidden="false" customHeight="false" outlineLevel="0" collapsed="false">
      <c r="A838" s="21"/>
      <c r="B838" s="21" t="n">
        <v>588</v>
      </c>
      <c r="C838" s="21" t="n">
        <v>296</v>
      </c>
      <c r="D838" s="21" t="n">
        <v>136</v>
      </c>
      <c r="E838" s="21" t="n">
        <v>1500</v>
      </c>
      <c r="F838" s="21" t="n">
        <v>4</v>
      </c>
      <c r="H838" s="2" t="str">
        <f aca="false">VLOOKUP(C838,ItemActionCondition!B:I,8,0)&amp;" "&amp;VLOOKUP(D838,ItemActionEffect!B:H,7,0)</f>
        <v>착용시 SP 지속 회복</v>
      </c>
    </row>
    <row r="839" customFormat="false" ht="13.5" hidden="false" customHeight="false" outlineLevel="0" collapsed="false">
      <c r="A839" s="21"/>
      <c r="B839" s="21" t="n">
        <v>589</v>
      </c>
      <c r="C839" s="21" t="n">
        <v>296</v>
      </c>
      <c r="D839" s="21" t="n">
        <v>137</v>
      </c>
      <c r="E839" s="21" t="n">
        <v>1500</v>
      </c>
      <c r="F839" s="21" t="n">
        <v>4</v>
      </c>
      <c r="H839" s="2" t="str">
        <f aca="false">VLOOKUP(C839,ItemActionCondition!B:I,8,0)&amp;" "&amp;VLOOKUP(D839,ItemActionEffect!B:H,7,0)</f>
        <v>착용시 SP 지속 회복</v>
      </c>
    </row>
    <row r="840" customFormat="false" ht="13.5" hidden="false" customHeight="false" outlineLevel="0" collapsed="false">
      <c r="A840" s="21"/>
      <c r="B840" s="21" t="n">
        <v>590</v>
      </c>
      <c r="C840" s="21" t="n">
        <v>296</v>
      </c>
      <c r="D840" s="21" t="n">
        <v>138</v>
      </c>
      <c r="E840" s="21" t="n">
        <v>1500</v>
      </c>
      <c r="F840" s="21" t="n">
        <v>4</v>
      </c>
      <c r="H840" s="2" t="str">
        <f aca="false">VLOOKUP(C840,ItemActionCondition!B:I,8,0)&amp;" "&amp;VLOOKUP(D840,ItemActionEffect!B:H,7,0)</f>
        <v>착용시 SP 지속 회복</v>
      </c>
    </row>
    <row r="841" customFormat="false" ht="13.5" hidden="false" customHeight="false" outlineLevel="0" collapsed="false">
      <c r="A841" s="21"/>
      <c r="B841" s="21" t="n">
        <v>591</v>
      </c>
      <c r="C841" s="21" t="n">
        <v>296</v>
      </c>
      <c r="D841" s="21" t="n">
        <v>139</v>
      </c>
      <c r="E841" s="21" t="n">
        <v>1500</v>
      </c>
      <c r="F841" s="21" t="n">
        <v>4</v>
      </c>
      <c r="H841" s="2" t="str">
        <f aca="false">VLOOKUP(C841,ItemActionCondition!B:I,8,0)&amp;" "&amp;VLOOKUP(D841,ItemActionEffect!B:H,7,0)</f>
        <v>착용시 SP 지속 회복</v>
      </c>
    </row>
    <row r="842" customFormat="false" ht="13.5" hidden="false" customHeight="false" outlineLevel="0" collapsed="false">
      <c r="A842" s="21"/>
      <c r="B842" s="21" t="n">
        <v>592</v>
      </c>
      <c r="C842" s="21" t="n">
        <v>296</v>
      </c>
      <c r="D842" s="21" t="n">
        <v>140</v>
      </c>
      <c r="E842" s="21" t="n">
        <v>1500</v>
      </c>
      <c r="F842" s="21" t="n">
        <v>4</v>
      </c>
      <c r="H842" s="2" t="str">
        <f aca="false">VLOOKUP(C842,ItemActionCondition!B:I,8,0)&amp;" "&amp;VLOOKUP(D842,ItemActionEffect!B:H,7,0)</f>
        <v>착용시 SP 지속 회복</v>
      </c>
    </row>
    <row r="843" customFormat="false" ht="13.5" hidden="false" customHeight="false" outlineLevel="0" collapsed="false">
      <c r="A843" s="21"/>
      <c r="B843" s="21" t="n">
        <v>593</v>
      </c>
      <c r="C843" s="21" t="n">
        <v>296</v>
      </c>
      <c r="D843" s="21" t="n">
        <v>141</v>
      </c>
      <c r="E843" s="21" t="n">
        <v>1500</v>
      </c>
      <c r="F843" s="21" t="n">
        <v>4</v>
      </c>
      <c r="H843" s="2" t="str">
        <f aca="false">VLOOKUP(C843,ItemActionCondition!B:I,8,0)&amp;" "&amp;VLOOKUP(D843,ItemActionEffect!B:H,7,0)</f>
        <v>착용시 SP 지속 회복</v>
      </c>
    </row>
    <row r="844" customFormat="false" ht="13.5" hidden="false" customHeight="false" outlineLevel="0" collapsed="false">
      <c r="A844" s="21"/>
      <c r="B844" s="21" t="n">
        <v>594</v>
      </c>
      <c r="C844" s="21" t="n">
        <v>296</v>
      </c>
      <c r="D844" s="21" t="n">
        <v>142</v>
      </c>
      <c r="E844" s="21" t="n">
        <v>1500</v>
      </c>
      <c r="F844" s="21" t="n">
        <v>4</v>
      </c>
      <c r="H844" s="2" t="str">
        <f aca="false">VLOOKUP(C844,ItemActionCondition!B:I,8,0)&amp;" "&amp;VLOOKUP(D844,ItemActionEffect!B:H,7,0)</f>
        <v>착용시 SP 지속 회복</v>
      </c>
    </row>
    <row r="845" customFormat="false" ht="13.5" hidden="false" customHeight="false" outlineLevel="0" collapsed="false">
      <c r="A845" s="21"/>
      <c r="B845" s="21" t="n">
        <v>595</v>
      </c>
      <c r="C845" s="21" t="n">
        <v>296</v>
      </c>
      <c r="D845" s="21" t="n">
        <v>143</v>
      </c>
      <c r="E845" s="21" t="n">
        <v>1500</v>
      </c>
      <c r="F845" s="21" t="n">
        <v>4</v>
      </c>
      <c r="H845" s="2" t="str">
        <f aca="false">VLOOKUP(C845,ItemActionCondition!B:I,8,0)&amp;" "&amp;VLOOKUP(D845,ItemActionEffect!B:H,7,0)</f>
        <v>착용시 SP 지속 회복</v>
      </c>
    </row>
    <row r="846" customFormat="false" ht="13.5" hidden="false" customHeight="false" outlineLevel="0" collapsed="false">
      <c r="A846" s="21"/>
      <c r="B846" s="21" t="n">
        <v>596</v>
      </c>
      <c r="C846" s="21" t="n">
        <v>296</v>
      </c>
      <c r="D846" s="21" t="n">
        <v>144</v>
      </c>
      <c r="E846" s="21" t="n">
        <v>1500</v>
      </c>
      <c r="F846" s="21" t="n">
        <v>4</v>
      </c>
      <c r="H846" s="2" t="str">
        <f aca="false">VLOOKUP(C846,ItemActionCondition!B:I,8,0)&amp;" "&amp;VLOOKUP(D846,ItemActionEffect!B:H,7,0)</f>
        <v>착용시 SP 지속 회복</v>
      </c>
    </row>
    <row r="847" customFormat="false" ht="13.5" hidden="false" customHeight="false" outlineLevel="0" collapsed="false">
      <c r="A847" s="21"/>
      <c r="B847" s="21" t="n">
        <v>597</v>
      </c>
      <c r="C847" s="21" t="n">
        <v>296</v>
      </c>
      <c r="D847" s="21" t="n">
        <v>145</v>
      </c>
      <c r="E847" s="21" t="n">
        <v>1500</v>
      </c>
      <c r="F847" s="21" t="n">
        <v>4</v>
      </c>
      <c r="H847" s="2" t="str">
        <f aca="false">VLOOKUP(C847,ItemActionCondition!B:I,8,0)&amp;" "&amp;VLOOKUP(D847,ItemActionEffect!B:H,7,0)</f>
        <v>착용시 SP 지속 회복</v>
      </c>
    </row>
    <row r="848" customFormat="false" ht="13.5" hidden="false" customHeight="false" outlineLevel="0" collapsed="false">
      <c r="A848" s="21"/>
      <c r="B848" s="21" t="n">
        <v>598</v>
      </c>
      <c r="C848" s="21" t="n">
        <v>296</v>
      </c>
      <c r="D848" s="21" t="n">
        <v>146</v>
      </c>
      <c r="E848" s="21" t="n">
        <v>1500</v>
      </c>
      <c r="F848" s="21" t="n">
        <v>4</v>
      </c>
      <c r="H848" s="2" t="str">
        <f aca="false">VLOOKUP(C848,ItemActionCondition!B:I,8,0)&amp;" "&amp;VLOOKUP(D848,ItemActionEffect!B:H,7,0)</f>
        <v>착용시 SP 지속 회복</v>
      </c>
    </row>
    <row r="849" customFormat="false" ht="13.5" hidden="false" customHeight="false" outlineLevel="0" collapsed="false">
      <c r="A849" s="21"/>
      <c r="B849" s="21" t="n">
        <v>599</v>
      </c>
      <c r="C849" s="21" t="n">
        <v>296</v>
      </c>
      <c r="D849" s="21" t="n">
        <v>147</v>
      </c>
      <c r="E849" s="21" t="n">
        <v>1500</v>
      </c>
      <c r="F849" s="21" t="n">
        <v>4</v>
      </c>
      <c r="H849" s="2" t="str">
        <f aca="false">VLOOKUP(C849,ItemActionCondition!B:I,8,0)&amp;" "&amp;VLOOKUP(D849,ItemActionEffect!B:H,7,0)</f>
        <v>착용시 SP 지속 회복</v>
      </c>
    </row>
    <row r="850" customFormat="false" ht="13.5" hidden="false" customHeight="false" outlineLevel="0" collapsed="false">
      <c r="A850" s="21"/>
      <c r="B850" s="21" t="n">
        <v>600</v>
      </c>
      <c r="C850" s="21" t="n">
        <v>296</v>
      </c>
      <c r="D850" s="21" t="n">
        <v>148</v>
      </c>
      <c r="E850" s="21" t="n">
        <v>1500</v>
      </c>
      <c r="F850" s="21" t="n">
        <v>4</v>
      </c>
      <c r="H850" s="2" t="str">
        <f aca="false">VLOOKUP(C850,ItemActionCondition!B:I,8,0)&amp;" "&amp;VLOOKUP(D850,ItemActionEffect!B:H,7,0)</f>
        <v>착용시 SP 지속 회복</v>
      </c>
    </row>
    <row r="851" customFormat="false" ht="13.5" hidden="false" customHeight="false" outlineLevel="0" collapsed="false">
      <c r="A851" s="21"/>
      <c r="B851" s="21" t="n">
        <v>601</v>
      </c>
      <c r="C851" s="21" t="n">
        <v>296</v>
      </c>
      <c r="D851" s="21" t="n">
        <v>149</v>
      </c>
      <c r="E851" s="21" t="n">
        <v>1500</v>
      </c>
      <c r="F851" s="21" t="n">
        <v>4</v>
      </c>
      <c r="H851" s="2" t="str">
        <f aca="false">VLOOKUP(C851,ItemActionCondition!B:I,8,0)&amp;" "&amp;VLOOKUP(D851,ItemActionEffect!B:H,7,0)</f>
        <v>착용시 SP 지속 회복</v>
      </c>
    </row>
    <row r="852" customFormat="false" ht="13.5" hidden="false" customHeight="false" outlineLevel="0" collapsed="false">
      <c r="A852" s="21"/>
      <c r="B852" s="21" t="n">
        <v>602</v>
      </c>
      <c r="C852" s="21" t="n">
        <v>276</v>
      </c>
      <c r="D852" s="21" t="n">
        <v>180</v>
      </c>
      <c r="E852" s="21" t="n">
        <v>0</v>
      </c>
      <c r="F852" s="21" t="n">
        <v>0</v>
      </c>
      <c r="H852" s="2" t="str">
        <f aca="false">VLOOKUP(C852,ItemActionCondition!B:I,8,0)&amp;" "&amp;VLOOKUP(D852,ItemActionEffect!B:H,7,0)</f>
        <v>정령형 몬스터 공격시 공격 데미지 10% 증가</v>
      </c>
    </row>
    <row r="853" customFormat="false" ht="13.5" hidden="false" customHeight="false" outlineLevel="0" collapsed="false">
      <c r="A853" s="21"/>
      <c r="B853" s="21" t="n">
        <v>602</v>
      </c>
      <c r="C853" s="21" t="n">
        <v>277</v>
      </c>
      <c r="D853" s="21" t="n">
        <v>180</v>
      </c>
      <c r="E853" s="21" t="n">
        <v>0</v>
      </c>
      <c r="F853" s="21" t="n">
        <v>0</v>
      </c>
      <c r="H853" s="2" t="str">
        <f aca="false">VLOOKUP(C853,ItemActionCondition!B:I,8,0)&amp;" "&amp;VLOOKUP(D853,ItemActionEffect!B:H,7,0)</f>
        <v>정령형 몬스터 공격시 공격 데미지 10% 증가</v>
      </c>
    </row>
    <row r="854" customFormat="false" ht="13.5" hidden="false" customHeight="false" outlineLevel="0" collapsed="false">
      <c r="A854" s="21"/>
      <c r="B854" s="21" t="n">
        <v>603</v>
      </c>
      <c r="C854" s="21" t="n">
        <v>294</v>
      </c>
      <c r="D854" s="21" t="n">
        <v>150</v>
      </c>
      <c r="E854" s="21" t="n">
        <v>0</v>
      </c>
      <c r="F854" s="21" t="n">
        <v>0</v>
      </c>
      <c r="H854" s="2" t="str">
        <f aca="false">VLOOKUP(C854,ItemActionCondition!B:I,8,0)&amp;" "&amp;VLOOKUP(D854,ItemActionEffect!B:H,7,0)</f>
        <v>피격시 이동 속도 증가</v>
      </c>
    </row>
    <row r="855" customFormat="false" ht="13.5" hidden="false" customHeight="false" outlineLevel="0" collapsed="false">
      <c r="A855" s="21"/>
      <c r="B855" s="21" t="n">
        <v>603</v>
      </c>
      <c r="C855" s="21" t="n">
        <v>295</v>
      </c>
      <c r="D855" s="21" t="n">
        <v>150</v>
      </c>
      <c r="E855" s="21" t="n">
        <v>0</v>
      </c>
      <c r="F855" s="21" t="n">
        <v>0</v>
      </c>
      <c r="H855" s="2" t="str">
        <f aca="false">VLOOKUP(C855,ItemActionCondition!B:I,8,0)&amp;" "&amp;VLOOKUP(D855,ItemActionEffect!B:H,7,0)</f>
        <v>피격시 이동 속도 증가</v>
      </c>
    </row>
    <row r="856" customFormat="false" ht="13.5" hidden="false" customHeight="false" outlineLevel="0" collapsed="false">
      <c r="A856" s="21"/>
      <c r="B856" s="21" t="n">
        <v>604</v>
      </c>
      <c r="C856" s="21" t="n">
        <v>296</v>
      </c>
      <c r="D856" s="21" t="n">
        <v>151</v>
      </c>
      <c r="E856" s="21" t="n">
        <v>0</v>
      </c>
      <c r="F856" s="21" t="n">
        <v>0</v>
      </c>
      <c r="H856" s="2" t="str">
        <f aca="false">VLOOKUP(C856,ItemActionCondition!B:I,8,0)&amp;" "&amp;VLOOKUP(D856,ItemActionEffect!B:H,7,0)</f>
        <v>착용시 주변 파티원의 이동 속도 증가</v>
      </c>
    </row>
    <row r="857" customFormat="false" ht="13.5" hidden="false" customHeight="false" outlineLevel="0" collapsed="false">
      <c r="A857" s="21"/>
      <c r="B857" s="21" t="n">
        <v>605</v>
      </c>
      <c r="C857" s="21" t="n">
        <v>297</v>
      </c>
      <c r="D857" s="21" t="n">
        <v>150</v>
      </c>
      <c r="E857" s="21" t="n">
        <v>0</v>
      </c>
      <c r="F857" s="21" t="n">
        <v>0</v>
      </c>
      <c r="H857" s="2" t="str">
        <f aca="false">VLOOKUP(C857,ItemActionCondition!B:I,8,0)&amp;" "&amp;VLOOKUP(D857,ItemActionEffect!B:H,7,0)</f>
        <v>HP 가 20% 이하 일때 이동 속도 증가</v>
      </c>
    </row>
    <row r="858" customFormat="false" ht="13.5" hidden="false" customHeight="false" outlineLevel="0" collapsed="false">
      <c r="A858" s="21"/>
      <c r="B858" s="21" t="n">
        <v>606</v>
      </c>
      <c r="C858" s="21" t="n">
        <v>286</v>
      </c>
      <c r="D858" s="21" t="n">
        <v>181</v>
      </c>
      <c r="E858" s="21" t="n">
        <v>0</v>
      </c>
      <c r="F858" s="21" t="n">
        <v>0</v>
      </c>
      <c r="H858" s="2" t="str">
        <f aca="false">VLOOKUP(C858,ItemActionCondition!B:I,8,0)&amp;" "&amp;VLOOKUP(D858,ItemActionEffect!B:H,7,0)</f>
        <v>정령형 몬스터에게 피격시 피해 데미지 10% 감소</v>
      </c>
    </row>
    <row r="859" customFormat="false" ht="13.5" hidden="false" customHeight="false" outlineLevel="0" collapsed="false">
      <c r="A859" s="21"/>
      <c r="B859" s="21" t="n">
        <v>606</v>
      </c>
      <c r="C859" s="21" t="n">
        <v>287</v>
      </c>
      <c r="D859" s="21" t="n">
        <v>181</v>
      </c>
      <c r="E859" s="21" t="n">
        <v>0</v>
      </c>
      <c r="F859" s="21" t="n">
        <v>0</v>
      </c>
      <c r="H859" s="2" t="str">
        <f aca="false">VLOOKUP(C859,ItemActionCondition!B:I,8,0)&amp;" "&amp;VLOOKUP(D859,ItemActionEffect!B:H,7,0)</f>
        <v>정령형 몬스터에게 피격시 피해 데미지 10% 감소</v>
      </c>
    </row>
    <row r="860" customFormat="false" ht="13.5" hidden="false" customHeight="false" outlineLevel="0" collapsed="false">
      <c r="A860" s="21"/>
      <c r="B860" s="21" t="n">
        <v>607</v>
      </c>
      <c r="C860" s="21" t="n">
        <v>294</v>
      </c>
      <c r="D860" s="21" t="n">
        <v>152</v>
      </c>
      <c r="E860" s="21" t="n">
        <v>0</v>
      </c>
      <c r="F860" s="21" t="n">
        <v>0</v>
      </c>
      <c r="H860" s="2" t="str">
        <f aca="false">VLOOKUP(C860,ItemActionCondition!B:I,8,0)&amp;" "&amp;VLOOKUP(D860,ItemActionEffect!B:H,7,0)</f>
        <v>피격시 공격자 이동속도 감소</v>
      </c>
    </row>
    <row r="861" customFormat="false" ht="13.5" hidden="false" customHeight="false" outlineLevel="0" collapsed="false">
      <c r="A861" s="21"/>
      <c r="B861" s="21" t="n">
        <v>607</v>
      </c>
      <c r="C861" s="21" t="n">
        <v>295</v>
      </c>
      <c r="D861" s="21" t="n">
        <v>152</v>
      </c>
      <c r="E861" s="21" t="n">
        <v>0</v>
      </c>
      <c r="F861" s="21" t="n">
        <v>0</v>
      </c>
      <c r="H861" s="2" t="str">
        <f aca="false">VLOOKUP(C861,ItemActionCondition!B:I,8,0)&amp;" "&amp;VLOOKUP(D861,ItemActionEffect!B:H,7,0)</f>
        <v>피격시 공격자 이동속도 감소</v>
      </c>
    </row>
    <row r="862" customFormat="false" ht="13.5" hidden="false" customHeight="false" outlineLevel="0" collapsed="false">
      <c r="A862" s="21"/>
      <c r="B862" s="21" t="n">
        <v>608</v>
      </c>
      <c r="C862" s="21" t="n">
        <v>296</v>
      </c>
      <c r="D862" s="21" t="n">
        <v>153</v>
      </c>
      <c r="E862" s="21" t="n">
        <v>0</v>
      </c>
      <c r="F862" s="21" t="n">
        <v>0</v>
      </c>
      <c r="H862" s="2" t="str">
        <f aca="false">VLOOKUP(C862,ItemActionCondition!B:I,8,0)&amp;" "&amp;VLOOKUP(D862,ItemActionEffect!B:H,7,0)</f>
        <v>착용시 주변 적 이동속도 감소</v>
      </c>
    </row>
    <row r="863" customFormat="false" ht="13.5" hidden="false" customHeight="false" outlineLevel="0" collapsed="false">
      <c r="A863" s="21"/>
      <c r="B863" s="21" t="n">
        <v>609</v>
      </c>
      <c r="C863" s="21" t="n">
        <v>297</v>
      </c>
      <c r="D863" s="21" t="n">
        <v>154</v>
      </c>
      <c r="E863" s="21" t="n">
        <v>0</v>
      </c>
      <c r="F863" s="21" t="n">
        <v>0</v>
      </c>
      <c r="H863" s="2" t="str">
        <f aca="false">VLOOKUP(C863,ItemActionCondition!B:I,8,0)&amp;" "&amp;VLOOKUP(D863,ItemActionEffect!B:H,7,0)</f>
        <v>HP 가 20% 이하 일때 평타 공격 속도 증가</v>
      </c>
    </row>
    <row r="864" customFormat="false" ht="13.5" hidden="false" customHeight="false" outlineLevel="0" collapsed="false">
      <c r="A864" s="36" t="s">
        <v>13</v>
      </c>
      <c r="B864" s="37" t="s">
        <v>19</v>
      </c>
      <c r="C864" s="21"/>
      <c r="D864" s="21"/>
      <c r="E864" s="21"/>
      <c r="F864" s="21"/>
    </row>
    <row r="865" customFormat="false" ht="13.5" hidden="false" customHeight="false" outlineLevel="0" collapsed="false">
      <c r="A865" s="21"/>
      <c r="B865" s="21" t="n">
        <v>610</v>
      </c>
      <c r="C865" s="21" t="n">
        <v>296</v>
      </c>
      <c r="D865" s="21" t="n">
        <v>155</v>
      </c>
      <c r="E865" s="21" t="n">
        <v>0</v>
      </c>
      <c r="F865" s="21" t="n">
        <v>0</v>
      </c>
      <c r="H865" s="2" t="str">
        <f aca="false">VLOOKUP(C865,ItemActionCondition!B:I,8,0)&amp;" "&amp;VLOOKUP(D865,ItemActionEffect!B:H,7,0)</f>
        <v>착용시 마법 공격력 증가</v>
      </c>
    </row>
    <row r="866" customFormat="false" ht="13.5" hidden="false" customHeight="false" outlineLevel="0" collapsed="false">
      <c r="A866" s="21"/>
      <c r="B866" s="21" t="n">
        <v>611</v>
      </c>
      <c r="C866" s="21" t="n">
        <v>296</v>
      </c>
      <c r="D866" s="21" t="n">
        <v>156</v>
      </c>
      <c r="E866" s="21" t="n">
        <v>0</v>
      </c>
      <c r="F866" s="21" t="n">
        <v>0</v>
      </c>
      <c r="H866" s="2" t="str">
        <f aca="false">VLOOKUP(C866,ItemActionCondition!B:I,8,0)&amp;" "&amp;VLOOKUP(D866,ItemActionEffect!B:H,7,0)</f>
        <v>착용시 마법 방어력 증가</v>
      </c>
    </row>
    <row r="867" customFormat="false" ht="13.5" hidden="false" customHeight="false" outlineLevel="0" collapsed="false">
      <c r="A867" s="21"/>
      <c r="B867" s="21" t="n">
        <v>612</v>
      </c>
      <c r="C867" s="21" t="n">
        <v>296</v>
      </c>
      <c r="D867" s="21" t="n">
        <v>157</v>
      </c>
      <c r="E867" s="21" t="n">
        <v>0</v>
      </c>
      <c r="F867" s="21" t="n">
        <v>0</v>
      </c>
      <c r="H867" s="2" t="str">
        <f aca="false">VLOOKUP(C867,ItemActionCondition!B:I,8,0)&amp;" "&amp;VLOOKUP(D867,ItemActionEffect!B:H,7,0)</f>
        <v>착용시 MaxSP 3% 증가</v>
      </c>
    </row>
    <row r="868" customFormat="false" ht="13.5" hidden="false" customHeight="false" outlineLevel="0" collapsed="false">
      <c r="A868" s="21"/>
      <c r="B868" s="21" t="n">
        <v>613</v>
      </c>
      <c r="C868" s="21" t="n">
        <v>278</v>
      </c>
      <c r="D868" s="21" t="n">
        <v>180</v>
      </c>
      <c r="E868" s="21" t="n">
        <v>0</v>
      </c>
      <c r="F868" s="21" t="n">
        <v>0</v>
      </c>
      <c r="H868" s="2" t="str">
        <f aca="false">VLOOKUP(C868,ItemActionCondition!B:I,8,0)&amp;" "&amp;VLOOKUP(D868,ItemActionEffect!B:H,7,0)</f>
        <v>마법생명형 몬스터 공격시 공격 데미지 10% 증가</v>
      </c>
    </row>
    <row r="869" customFormat="false" ht="13.5" hidden="false" customHeight="false" outlineLevel="0" collapsed="false">
      <c r="A869" s="21"/>
      <c r="B869" s="21" t="n">
        <v>613</v>
      </c>
      <c r="C869" s="21" t="n">
        <v>279</v>
      </c>
      <c r="D869" s="21" t="n">
        <v>180</v>
      </c>
      <c r="E869" s="21" t="n">
        <v>0</v>
      </c>
      <c r="F869" s="21" t="n">
        <v>0</v>
      </c>
      <c r="H869" s="2" t="str">
        <f aca="false">VLOOKUP(C869,ItemActionCondition!B:I,8,0)&amp;" "&amp;VLOOKUP(D869,ItemActionEffect!B:H,7,0)</f>
        <v>마법생명형 몬스터 공격시 공격 데미지 10% 증가</v>
      </c>
    </row>
    <row r="870" customFormat="false" ht="13.5" hidden="false" customHeight="false" outlineLevel="0" collapsed="false">
      <c r="A870" s="21"/>
      <c r="B870" s="21" t="n">
        <v>614</v>
      </c>
      <c r="C870" s="21" t="n">
        <v>294</v>
      </c>
      <c r="D870" s="21" t="n">
        <v>158</v>
      </c>
      <c r="E870" s="21" t="n">
        <v>0</v>
      </c>
      <c r="F870" s="21" t="n">
        <v>0</v>
      </c>
      <c r="H870" s="2" t="str">
        <f aca="false">VLOOKUP(C870,ItemActionCondition!B:I,8,0)&amp;" "&amp;VLOOKUP(D870,ItemActionEffect!B:H,7,0)</f>
        <v>피격시 마법 공격력 증가</v>
      </c>
    </row>
    <row r="871" customFormat="false" ht="13.5" hidden="false" customHeight="false" outlineLevel="0" collapsed="false">
      <c r="A871" s="21"/>
      <c r="B871" s="21" t="n">
        <v>614</v>
      </c>
      <c r="C871" s="21" t="n">
        <v>295</v>
      </c>
      <c r="D871" s="21" t="n">
        <v>158</v>
      </c>
      <c r="E871" s="21" t="n">
        <v>0</v>
      </c>
      <c r="F871" s="21" t="n">
        <v>0</v>
      </c>
      <c r="H871" s="2" t="str">
        <f aca="false">VLOOKUP(C871,ItemActionCondition!B:I,8,0)&amp;" "&amp;VLOOKUP(D871,ItemActionEffect!B:H,7,0)</f>
        <v>피격시 마법 공격력 증가</v>
      </c>
    </row>
    <row r="872" customFormat="false" ht="13.5" hidden="false" customHeight="false" outlineLevel="0" collapsed="false">
      <c r="A872" s="21"/>
      <c r="B872" s="21" t="n">
        <v>615</v>
      </c>
      <c r="C872" s="21" t="n">
        <v>296</v>
      </c>
      <c r="D872" s="21" t="n">
        <v>159</v>
      </c>
      <c r="E872" s="21" t="n">
        <v>0</v>
      </c>
      <c r="F872" s="21" t="n">
        <v>0</v>
      </c>
      <c r="H872" s="2" t="str">
        <f aca="false">VLOOKUP(C872,ItemActionCondition!B:I,8,0)&amp;" "&amp;VLOOKUP(D872,ItemActionEffect!B:H,7,0)</f>
        <v>착용시 주변 파티원의 MaxSP 4% 증가</v>
      </c>
    </row>
    <row r="873" customFormat="false" ht="13.5" hidden="false" customHeight="false" outlineLevel="0" collapsed="false">
      <c r="A873" s="21"/>
      <c r="B873" s="21" t="n">
        <v>616</v>
      </c>
      <c r="C873" s="21" t="n">
        <v>297</v>
      </c>
      <c r="D873" s="21" t="n">
        <v>160</v>
      </c>
      <c r="E873" s="21" t="n">
        <v>0</v>
      </c>
      <c r="F873" s="21" t="n">
        <v>0</v>
      </c>
      <c r="H873" s="2" t="str">
        <f aca="false">VLOOKUP(C873,ItemActionCondition!B:I,8,0)&amp;" "&amp;VLOOKUP(D873,ItemActionEffect!B:H,7,0)</f>
        <v>HP 가 20% 이하 일때 마법 방어력 증가</v>
      </c>
    </row>
    <row r="874" customFormat="false" ht="13.5" hidden="false" customHeight="false" outlineLevel="0" collapsed="false">
      <c r="A874" s="21"/>
      <c r="B874" s="21" t="n">
        <v>617</v>
      </c>
      <c r="C874" s="21" t="n">
        <v>288</v>
      </c>
      <c r="D874" s="21" t="n">
        <v>181</v>
      </c>
      <c r="E874" s="21" t="n">
        <v>0</v>
      </c>
      <c r="F874" s="21" t="n">
        <v>0</v>
      </c>
      <c r="H874" s="2" t="str">
        <f aca="false">VLOOKUP(C874,ItemActionCondition!B:I,8,0)&amp;" "&amp;VLOOKUP(D874,ItemActionEffect!B:H,7,0)</f>
        <v>마법생명형 몬스터에게 피격시 피해 데미지 10% 감소</v>
      </c>
    </row>
    <row r="875" customFormat="false" ht="13.5" hidden="false" customHeight="false" outlineLevel="0" collapsed="false">
      <c r="A875" s="21"/>
      <c r="B875" s="21" t="n">
        <v>617</v>
      </c>
      <c r="C875" s="21" t="n">
        <v>289</v>
      </c>
      <c r="D875" s="21" t="n">
        <v>181</v>
      </c>
      <c r="E875" s="21" t="n">
        <v>0</v>
      </c>
      <c r="F875" s="21" t="n">
        <v>0</v>
      </c>
      <c r="H875" s="2" t="str">
        <f aca="false">VLOOKUP(C875,ItemActionCondition!B:I,8,0)&amp;" "&amp;VLOOKUP(D875,ItemActionEffect!B:H,7,0)</f>
        <v>마법생명형 몬스터에게 피격시 피해 데미지 10% 감소</v>
      </c>
    </row>
    <row r="876" customFormat="false" ht="13.5" hidden="false" customHeight="false" outlineLevel="0" collapsed="false">
      <c r="A876" s="21"/>
      <c r="B876" s="21" t="n">
        <v>618</v>
      </c>
      <c r="C876" s="21" t="n">
        <v>294</v>
      </c>
      <c r="D876" s="21" t="n">
        <v>161</v>
      </c>
      <c r="E876" s="21" t="n">
        <v>0</v>
      </c>
      <c r="F876" s="21" t="n">
        <v>0</v>
      </c>
      <c r="H876" s="2" t="str">
        <f aca="false">VLOOKUP(C876,ItemActionCondition!B:I,8,0)&amp;" "&amp;VLOOKUP(D876,ItemActionEffect!B:H,7,0)</f>
        <v>피격시 공격자 마법 방어력 감소</v>
      </c>
    </row>
    <row r="877" customFormat="false" ht="13.5" hidden="false" customHeight="false" outlineLevel="0" collapsed="false">
      <c r="A877" s="21"/>
      <c r="B877" s="21" t="n">
        <v>618</v>
      </c>
      <c r="C877" s="21" t="n">
        <v>295</v>
      </c>
      <c r="D877" s="21" t="n">
        <v>161</v>
      </c>
      <c r="E877" s="21" t="n">
        <v>0</v>
      </c>
      <c r="F877" s="21" t="n">
        <v>0</v>
      </c>
      <c r="H877" s="2" t="str">
        <f aca="false">VLOOKUP(C877,ItemActionCondition!B:I,8,0)&amp;" "&amp;VLOOKUP(D877,ItemActionEffect!B:H,7,0)</f>
        <v>피격시 공격자 마법 방어력 감소</v>
      </c>
    </row>
    <row r="878" customFormat="false" ht="13.5" hidden="false" customHeight="false" outlineLevel="0" collapsed="false">
      <c r="A878" s="21"/>
      <c r="B878" s="21" t="n">
        <v>619</v>
      </c>
      <c r="C878" s="21" t="n">
        <v>296</v>
      </c>
      <c r="D878" s="21" t="n">
        <v>162</v>
      </c>
      <c r="E878" s="21" t="n">
        <v>0</v>
      </c>
      <c r="F878" s="21" t="n">
        <v>0</v>
      </c>
      <c r="H878" s="2" t="str">
        <f aca="false">VLOOKUP(C878,ItemActionCondition!B:I,8,0)&amp;" "&amp;VLOOKUP(D878,ItemActionEffect!B:H,7,0)</f>
        <v>착용시 주변 적 마법 방어력 감소</v>
      </c>
    </row>
    <row r="879" customFormat="false" ht="13.5" hidden="false" customHeight="false" outlineLevel="0" collapsed="false">
      <c r="A879" s="21"/>
      <c r="B879" s="21" t="n">
        <v>620</v>
      </c>
      <c r="C879" s="21" t="n">
        <v>297</v>
      </c>
      <c r="D879" s="21" t="n">
        <v>186</v>
      </c>
      <c r="E879" s="21" t="n">
        <v>0</v>
      </c>
      <c r="F879" s="21" t="n">
        <v>0</v>
      </c>
      <c r="H879" s="2" t="str">
        <f aca="false">VLOOKUP(C879,ItemActionCondition!B:I,8,0)&amp;" "&amp;VLOOKUP(D879,ItemActionEffect!B:H,7,0)</f>
        <v>HP 가 20% 이하 일때 마법 공격력 증가</v>
      </c>
    </row>
    <row r="880" customFormat="false" ht="13.5" hidden="false" customHeight="false" outlineLevel="0" collapsed="false">
      <c r="A880" s="36" t="s">
        <v>13</v>
      </c>
      <c r="B880" s="37" t="s">
        <v>20</v>
      </c>
      <c r="C880" s="21"/>
      <c r="D880" s="21"/>
      <c r="E880" s="21"/>
      <c r="F880" s="21"/>
    </row>
    <row r="881" customFormat="false" ht="13.5" hidden="false" customHeight="false" outlineLevel="0" collapsed="false">
      <c r="A881" s="21"/>
      <c r="B881" s="21" t="n">
        <v>621</v>
      </c>
      <c r="C881" s="21" t="n">
        <v>296</v>
      </c>
      <c r="D881" s="21" t="n">
        <v>163</v>
      </c>
      <c r="E881" s="21" t="n">
        <v>0</v>
      </c>
      <c r="F881" s="21" t="n">
        <v>0</v>
      </c>
      <c r="H881" s="2" t="str">
        <f aca="false">VLOOKUP(C881,ItemActionCondition!B:I,8,0)&amp;" "&amp;VLOOKUP(D881,ItemActionEffect!B:H,7,0)</f>
        <v>착용시 물리 공격력 증가</v>
      </c>
    </row>
    <row r="882" customFormat="false" ht="13.5" hidden="false" customHeight="false" outlineLevel="0" collapsed="false">
      <c r="A882" s="21"/>
      <c r="B882" s="21" t="n">
        <v>622</v>
      </c>
      <c r="C882" s="21" t="n">
        <v>296</v>
      </c>
      <c r="D882" s="21" t="n">
        <v>164</v>
      </c>
      <c r="E882" s="21" t="n">
        <v>0</v>
      </c>
      <c r="F882" s="21" t="n">
        <v>0</v>
      </c>
      <c r="H882" s="2" t="str">
        <f aca="false">VLOOKUP(C882,ItemActionCondition!B:I,8,0)&amp;" "&amp;VLOOKUP(D882,ItemActionEffect!B:H,7,0)</f>
        <v>착용시 마법 공격력 증가</v>
      </c>
    </row>
    <row r="883" customFormat="false" ht="13.5" hidden="false" customHeight="false" outlineLevel="0" collapsed="false">
      <c r="A883" s="21"/>
      <c r="B883" s="21" t="n">
        <v>623</v>
      </c>
      <c r="C883" s="21" t="n">
        <v>296</v>
      </c>
      <c r="D883" s="21" t="n">
        <v>165</v>
      </c>
      <c r="E883" s="21" t="n">
        <v>0</v>
      </c>
      <c r="F883" s="21" t="n">
        <v>0</v>
      </c>
      <c r="H883" s="2" t="str">
        <f aca="false">VLOOKUP(C883,ItemActionCondition!B:I,8,0)&amp;" "&amp;VLOOKUP(D883,ItemActionEffect!B:H,7,0)</f>
        <v>착용시 마법 방어력 증가</v>
      </c>
    </row>
    <row r="884" customFormat="false" ht="13.5" hidden="false" customHeight="false" outlineLevel="0" collapsed="false">
      <c r="A884" s="21"/>
      <c r="B884" s="21" t="n">
        <v>624</v>
      </c>
      <c r="C884" s="21" t="n">
        <v>280</v>
      </c>
      <c r="D884" s="21" t="n">
        <v>180</v>
      </c>
      <c r="E884" s="21" t="n">
        <v>0</v>
      </c>
      <c r="F884" s="21" t="n">
        <v>0</v>
      </c>
      <c r="H884" s="2" t="str">
        <f aca="false">VLOOKUP(C884,ItemActionCondition!B:I,8,0)&amp;" "&amp;VLOOKUP(D884,ItemActionEffect!B:H,7,0)</f>
        <v>언데드형 몬스터 공격시 공격 데미지 10% 증가</v>
      </c>
    </row>
    <row r="885" customFormat="false" ht="13.5" hidden="false" customHeight="false" outlineLevel="0" collapsed="false">
      <c r="A885" s="21"/>
      <c r="B885" s="21" t="n">
        <v>624</v>
      </c>
      <c r="C885" s="21" t="n">
        <v>281</v>
      </c>
      <c r="D885" s="21" t="n">
        <v>180</v>
      </c>
      <c r="E885" s="21" t="n">
        <v>0</v>
      </c>
      <c r="F885" s="21" t="n">
        <v>0</v>
      </c>
      <c r="H885" s="2" t="str">
        <f aca="false">VLOOKUP(C885,ItemActionCondition!B:I,8,0)&amp;" "&amp;VLOOKUP(D885,ItemActionEffect!B:H,7,0)</f>
        <v>언데드형 몬스터 공격시 공격 데미지 10% 증가</v>
      </c>
    </row>
    <row r="886" customFormat="false" ht="13.5" hidden="false" customHeight="false" outlineLevel="0" collapsed="false">
      <c r="A886" s="21"/>
      <c r="B886" s="21" t="n">
        <v>625</v>
      </c>
      <c r="C886" s="21" t="n">
        <v>294</v>
      </c>
      <c r="D886" s="21" t="n">
        <v>166</v>
      </c>
      <c r="E886" s="21" t="n">
        <v>0</v>
      </c>
      <c r="F886" s="21" t="n">
        <v>0</v>
      </c>
      <c r="H886" s="2" t="str">
        <f aca="false">VLOOKUP(C886,ItemActionCondition!B:I,8,0)&amp;" "&amp;VLOOKUP(D886,ItemActionEffect!B:H,7,0)</f>
        <v>피격시 공격자 물리 방어력 감소</v>
      </c>
    </row>
    <row r="887" customFormat="false" ht="13.5" hidden="false" customHeight="false" outlineLevel="0" collapsed="false">
      <c r="A887" s="21"/>
      <c r="B887" s="21" t="n">
        <v>625</v>
      </c>
      <c r="C887" s="21" t="n">
        <v>295</v>
      </c>
      <c r="D887" s="21" t="n">
        <v>166</v>
      </c>
      <c r="E887" s="21" t="n">
        <v>0</v>
      </c>
      <c r="F887" s="21" t="n">
        <v>0</v>
      </c>
      <c r="H887" s="2" t="str">
        <f aca="false">VLOOKUP(C887,ItemActionCondition!B:I,8,0)&amp;" "&amp;VLOOKUP(D887,ItemActionEffect!B:H,7,0)</f>
        <v>피격시 공격자 물리 방어력 감소</v>
      </c>
    </row>
    <row r="888" customFormat="false" ht="13.5" hidden="false" customHeight="false" outlineLevel="0" collapsed="false">
      <c r="A888" s="21"/>
      <c r="B888" s="21" t="n">
        <v>626</v>
      </c>
      <c r="C888" s="21" t="n">
        <v>296</v>
      </c>
      <c r="D888" s="21" t="n">
        <v>167</v>
      </c>
      <c r="E888" s="21" t="n">
        <v>0</v>
      </c>
      <c r="F888" s="21" t="n">
        <v>0</v>
      </c>
      <c r="H888" s="2" t="str">
        <f aca="false">VLOOKUP(C888,ItemActionCondition!B:I,8,0)&amp;" "&amp;VLOOKUP(D888,ItemActionEffect!B:H,7,0)</f>
        <v>착용시 주변 파티원의 마법 방어력 증가</v>
      </c>
    </row>
    <row r="889" customFormat="false" ht="13.5" hidden="false" customHeight="false" outlineLevel="0" collapsed="false">
      <c r="A889" s="21"/>
      <c r="B889" s="21" t="n">
        <v>627</v>
      </c>
      <c r="C889" s="21" t="n">
        <v>297</v>
      </c>
      <c r="D889" s="21" t="n">
        <v>168</v>
      </c>
      <c r="E889" s="21" t="n">
        <v>0</v>
      </c>
      <c r="F889" s="21" t="n">
        <v>0</v>
      </c>
      <c r="H889" s="2" t="str">
        <f aca="false">VLOOKUP(C889,ItemActionCondition!B:I,8,0)&amp;" "&amp;VLOOKUP(D889,ItemActionEffect!B:H,7,0)</f>
        <v>HP 가 20% 이하 일때 물리 공격력 증가</v>
      </c>
    </row>
    <row r="890" customFormat="false" ht="13.5" hidden="false" customHeight="false" outlineLevel="0" collapsed="false">
      <c r="A890" s="21"/>
      <c r="B890" s="21" t="n">
        <v>628</v>
      </c>
      <c r="C890" s="21" t="n">
        <v>290</v>
      </c>
      <c r="D890" s="21" t="n">
        <v>181</v>
      </c>
      <c r="E890" s="21" t="n">
        <v>0</v>
      </c>
      <c r="F890" s="21" t="n">
        <v>0</v>
      </c>
      <c r="H890" s="2" t="str">
        <f aca="false">VLOOKUP(C890,ItemActionCondition!B:I,8,0)&amp;" "&amp;VLOOKUP(D890,ItemActionEffect!B:H,7,0)</f>
        <v>언데드형 몬스터에게 피격시 피해 데미지 10% 감소</v>
      </c>
    </row>
    <row r="891" customFormat="false" ht="13.5" hidden="false" customHeight="false" outlineLevel="0" collapsed="false">
      <c r="A891" s="21"/>
      <c r="B891" s="21" t="n">
        <v>628</v>
      </c>
      <c r="C891" s="21" t="n">
        <v>291</v>
      </c>
      <c r="D891" s="21" t="n">
        <v>181</v>
      </c>
      <c r="E891" s="21" t="n">
        <v>0</v>
      </c>
      <c r="F891" s="21" t="n">
        <v>0</v>
      </c>
      <c r="H891" s="2" t="str">
        <f aca="false">VLOOKUP(C891,ItemActionCondition!B:I,8,0)&amp;" "&amp;VLOOKUP(D891,ItemActionEffect!B:H,7,0)</f>
        <v>언데드형 몬스터에게 피격시 피해 데미지 10% 감소</v>
      </c>
    </row>
    <row r="892" customFormat="false" ht="13.5" hidden="false" customHeight="false" outlineLevel="0" collapsed="false">
      <c r="A892" s="21"/>
      <c r="B892" s="21" t="n">
        <v>629</v>
      </c>
      <c r="C892" s="21" t="n">
        <v>294</v>
      </c>
      <c r="D892" s="21" t="n">
        <v>169</v>
      </c>
      <c r="E892" s="21" t="n">
        <v>0</v>
      </c>
      <c r="F892" s="21" t="n">
        <v>0</v>
      </c>
      <c r="H892" s="2" t="str">
        <f aca="false">VLOOKUP(C892,ItemActionCondition!B:I,8,0)&amp;" "&amp;VLOOKUP(D892,ItemActionEffect!B:H,7,0)</f>
        <v>피격시 공격자 공격력 감소</v>
      </c>
    </row>
    <row r="893" customFormat="false" ht="13.5" hidden="false" customHeight="false" outlineLevel="0" collapsed="false">
      <c r="A893" s="21"/>
      <c r="B893" s="21" t="n">
        <v>629</v>
      </c>
      <c r="C893" s="21" t="n">
        <v>295</v>
      </c>
      <c r="D893" s="21" t="n">
        <v>169</v>
      </c>
      <c r="E893" s="21" t="n">
        <v>0</v>
      </c>
      <c r="F893" s="21" t="n">
        <v>0</v>
      </c>
      <c r="H893" s="2" t="str">
        <f aca="false">VLOOKUP(C893,ItemActionCondition!B:I,8,0)&amp;" "&amp;VLOOKUP(D893,ItemActionEffect!B:H,7,0)</f>
        <v>피격시 공격자 공격력 감소</v>
      </c>
    </row>
    <row r="894" customFormat="false" ht="13.5" hidden="false" customHeight="false" outlineLevel="0" collapsed="false">
      <c r="A894" s="21"/>
      <c r="B894" s="21" t="n">
        <v>630</v>
      </c>
      <c r="C894" s="21" t="n">
        <v>296</v>
      </c>
      <c r="D894" s="21" t="n">
        <v>170</v>
      </c>
      <c r="E894" s="21" t="n">
        <v>0</v>
      </c>
      <c r="F894" s="21" t="n">
        <v>0</v>
      </c>
      <c r="H894" s="2" t="str">
        <f aca="false">VLOOKUP(C894,ItemActionCondition!B:I,8,0)&amp;" "&amp;VLOOKUP(D894,ItemActionEffect!B:H,7,0)</f>
        <v>착용시 주변 파티원의 물리 방어력 증가</v>
      </c>
    </row>
    <row r="895" customFormat="false" ht="13.5" hidden="false" customHeight="false" outlineLevel="0" collapsed="false">
      <c r="A895" s="21"/>
      <c r="B895" s="21" t="n">
        <v>631</v>
      </c>
      <c r="C895" s="21" t="n">
        <v>297</v>
      </c>
      <c r="D895" s="21" t="n">
        <v>171</v>
      </c>
      <c r="E895" s="21" t="n">
        <v>0</v>
      </c>
      <c r="F895" s="21" t="n">
        <v>0</v>
      </c>
      <c r="H895" s="2" t="str">
        <f aca="false">VLOOKUP(C895,ItemActionCondition!B:I,8,0)&amp;" "&amp;VLOOKUP(D895,ItemActionEffect!B:H,7,0)</f>
        <v>HP 가 20% 이하 일때 마법 공격력 증가</v>
      </c>
    </row>
    <row r="896" customFormat="false" ht="13.5" hidden="false" customHeight="false" outlineLevel="0" collapsed="false">
      <c r="A896" s="36" t="s">
        <v>13</v>
      </c>
      <c r="B896" s="37" t="s">
        <v>21</v>
      </c>
      <c r="C896" s="21"/>
      <c r="D896" s="21"/>
      <c r="E896" s="21"/>
      <c r="F896" s="21"/>
    </row>
    <row r="897" customFormat="false" ht="13.5" hidden="false" customHeight="false" outlineLevel="0" collapsed="false">
      <c r="A897" s="21"/>
      <c r="B897" s="21" t="n">
        <v>632</v>
      </c>
      <c r="C897" s="21" t="n">
        <v>296</v>
      </c>
      <c r="D897" s="21" t="n">
        <v>172</v>
      </c>
      <c r="E897" s="21" t="n">
        <v>0</v>
      </c>
      <c r="F897" s="21" t="n">
        <v>0</v>
      </c>
      <c r="H897" s="2" t="str">
        <f aca="false">VLOOKUP(C897,ItemActionCondition!B:I,8,0)&amp;" "&amp;VLOOKUP(D897,ItemActionEffect!B:H,7,0)</f>
        <v>착용시 물리 공격력 증가</v>
      </c>
    </row>
    <row r="898" customFormat="false" ht="13.5" hidden="false" customHeight="false" outlineLevel="0" collapsed="false">
      <c r="A898" s="21"/>
      <c r="B898" s="21" t="n">
        <v>633</v>
      </c>
      <c r="C898" s="21" t="n">
        <v>296</v>
      </c>
      <c r="D898" s="21" t="n">
        <v>173</v>
      </c>
      <c r="E898" s="21" t="n">
        <v>0</v>
      </c>
      <c r="F898" s="21" t="n">
        <v>0</v>
      </c>
      <c r="H898" s="2" t="str">
        <f aca="false">VLOOKUP(C898,ItemActionCondition!B:I,8,0)&amp;" "&amp;VLOOKUP(D898,ItemActionEffect!B:H,7,0)</f>
        <v>착용시 MaxHP 2% 증가</v>
      </c>
    </row>
    <row r="899" customFormat="false" ht="13.5" hidden="false" customHeight="false" outlineLevel="0" collapsed="false">
      <c r="A899" s="21"/>
      <c r="B899" s="21" t="n">
        <v>634</v>
      </c>
      <c r="C899" s="21" t="n">
        <v>296</v>
      </c>
      <c r="D899" s="21" t="n">
        <v>174</v>
      </c>
      <c r="E899" s="21" t="n">
        <v>0</v>
      </c>
      <c r="F899" s="21" t="n">
        <v>0</v>
      </c>
      <c r="H899" s="2" t="str">
        <f aca="false">VLOOKUP(C899,ItemActionCondition!B:I,8,0)&amp;" "&amp;VLOOKUP(D899,ItemActionEffect!B:H,7,0)</f>
        <v>착용시 MaxSP 3% 증가</v>
      </c>
    </row>
    <row r="900" customFormat="false" ht="13.5" hidden="false" customHeight="false" outlineLevel="0" collapsed="false">
      <c r="A900" s="21"/>
      <c r="B900" s="21" t="n">
        <v>635</v>
      </c>
      <c r="C900" s="21" t="n">
        <v>282</v>
      </c>
      <c r="D900" s="21" t="n">
        <v>180</v>
      </c>
      <c r="E900" s="21" t="n">
        <v>0</v>
      </c>
      <c r="F900" s="21" t="n">
        <v>0</v>
      </c>
      <c r="H900" s="2" t="str">
        <f aca="false">VLOOKUP(C900,ItemActionCondition!B:I,8,0)&amp;" "&amp;VLOOKUP(D900,ItemActionEffect!B:H,7,0)</f>
        <v>인간형 몬스터 공격시 공격 데미지 10% 증가</v>
      </c>
    </row>
    <row r="901" customFormat="false" ht="13.5" hidden="false" customHeight="false" outlineLevel="0" collapsed="false">
      <c r="A901" s="21"/>
      <c r="B901" s="21" t="n">
        <v>635</v>
      </c>
      <c r="C901" s="21" t="n">
        <v>283</v>
      </c>
      <c r="D901" s="21" t="n">
        <v>180</v>
      </c>
      <c r="E901" s="21" t="n">
        <v>0</v>
      </c>
      <c r="F901" s="21" t="n">
        <v>0</v>
      </c>
      <c r="H901" s="2" t="str">
        <f aca="false">VLOOKUP(C901,ItemActionCondition!B:I,8,0)&amp;" "&amp;VLOOKUP(D901,ItemActionEffect!B:H,7,0)</f>
        <v>인간형 몬스터 공격시 공격 데미지 10% 증가</v>
      </c>
    </row>
    <row r="902" customFormat="false" ht="13.5" hidden="false" customHeight="false" outlineLevel="0" collapsed="false">
      <c r="A902" s="21"/>
      <c r="B902" s="21" t="n">
        <v>636</v>
      </c>
      <c r="C902" s="21" t="n">
        <v>294</v>
      </c>
      <c r="D902" s="21" t="n">
        <v>175</v>
      </c>
      <c r="E902" s="21" t="n">
        <v>0</v>
      </c>
      <c r="F902" s="21" t="n">
        <v>0</v>
      </c>
      <c r="H902" s="2" t="str">
        <f aca="false">VLOOKUP(C902,ItemActionCondition!B:I,8,0)&amp;" "&amp;VLOOKUP(D902,ItemActionEffect!B:H,7,0)</f>
        <v>피격시 공격 속도 증가</v>
      </c>
    </row>
    <row r="903" customFormat="false" ht="13.5" hidden="false" customHeight="false" outlineLevel="0" collapsed="false">
      <c r="A903" s="21"/>
      <c r="B903" s="21" t="n">
        <v>636</v>
      </c>
      <c r="C903" s="21" t="n">
        <v>295</v>
      </c>
      <c r="D903" s="21" t="n">
        <v>175</v>
      </c>
      <c r="E903" s="21" t="n">
        <v>0</v>
      </c>
      <c r="F903" s="21" t="n">
        <v>0</v>
      </c>
      <c r="H903" s="2" t="str">
        <f aca="false">VLOOKUP(C903,ItemActionCondition!B:I,8,0)&amp;" "&amp;VLOOKUP(D903,ItemActionEffect!B:H,7,0)</f>
        <v>피격시 공격 속도 증가</v>
      </c>
    </row>
    <row r="904" customFormat="false" ht="13.5" hidden="false" customHeight="false" outlineLevel="0" collapsed="false">
      <c r="A904" s="21"/>
      <c r="B904" s="21" t="n">
        <v>637</v>
      </c>
      <c r="C904" s="21" t="n">
        <v>296</v>
      </c>
      <c r="D904" s="21" t="n">
        <v>176</v>
      </c>
      <c r="E904" s="21" t="n">
        <v>0</v>
      </c>
      <c r="F904" s="21" t="n">
        <v>0</v>
      </c>
      <c r="H904" s="2" t="str">
        <f aca="false">VLOOKUP(C904,ItemActionCondition!B:I,8,0)&amp;" "&amp;VLOOKUP(D904,ItemActionEffect!B:H,7,0)</f>
        <v>착용시 주변 파티원의 치명타 확율 증가</v>
      </c>
    </row>
    <row r="905" customFormat="false" ht="13.5" hidden="false" customHeight="false" outlineLevel="0" collapsed="false">
      <c r="A905" s="21"/>
      <c r="B905" s="21" t="n">
        <v>638</v>
      </c>
      <c r="C905" s="21" t="n">
        <v>297</v>
      </c>
      <c r="D905" s="21" t="n">
        <v>177</v>
      </c>
      <c r="E905" s="21" t="n">
        <v>0</v>
      </c>
      <c r="F905" s="21" t="n">
        <v>0</v>
      </c>
      <c r="H905" s="2" t="str">
        <f aca="false">VLOOKUP(C905,ItemActionCondition!B:I,8,0)&amp;" "&amp;VLOOKUP(D905,ItemActionEffect!B:H,7,0)</f>
        <v>HP 가 20% 이하 일때 물리 공격력 증가</v>
      </c>
    </row>
    <row r="906" customFormat="false" ht="13.5" hidden="false" customHeight="false" outlineLevel="0" collapsed="false">
      <c r="A906" s="21"/>
      <c r="B906" s="21" t="n">
        <v>639</v>
      </c>
      <c r="C906" s="21" t="n">
        <v>292</v>
      </c>
      <c r="D906" s="21" t="n">
        <v>181</v>
      </c>
      <c r="E906" s="21" t="n">
        <v>0</v>
      </c>
      <c r="F906" s="21" t="n">
        <v>0</v>
      </c>
      <c r="H906" s="2" t="str">
        <f aca="false">VLOOKUP(C906,ItemActionCondition!B:I,8,0)&amp;" "&amp;VLOOKUP(D906,ItemActionEffect!B:H,7,0)</f>
        <v>인간형 몬스터에게 피격시 피해 데미지 10% 감소</v>
      </c>
    </row>
    <row r="907" customFormat="false" ht="13.5" hidden="false" customHeight="false" outlineLevel="0" collapsed="false">
      <c r="A907" s="21"/>
      <c r="B907" s="21" t="n">
        <v>639</v>
      </c>
      <c r="C907" s="21" t="n">
        <v>293</v>
      </c>
      <c r="D907" s="21" t="n">
        <v>181</v>
      </c>
      <c r="E907" s="21" t="n">
        <v>0</v>
      </c>
      <c r="F907" s="21" t="n">
        <v>0</v>
      </c>
      <c r="H907" s="2" t="str">
        <f aca="false">VLOOKUP(C907,ItemActionCondition!B:I,8,0)&amp;" "&amp;VLOOKUP(D907,ItemActionEffect!B:H,7,0)</f>
        <v>인간형 몬스터에게 피격시 피해 데미지 10% 감소</v>
      </c>
    </row>
    <row r="908" customFormat="false" ht="13.5" hidden="false" customHeight="false" outlineLevel="0" collapsed="false">
      <c r="A908" s="21"/>
      <c r="B908" s="21" t="n">
        <v>640</v>
      </c>
      <c r="C908" s="21" t="n">
        <v>294</v>
      </c>
      <c r="D908" s="21" t="n">
        <v>178</v>
      </c>
      <c r="E908" s="21" t="n">
        <v>0</v>
      </c>
      <c r="F908" s="21" t="n">
        <v>0</v>
      </c>
      <c r="H908" s="2" t="str">
        <f aca="false">VLOOKUP(C908,ItemActionCondition!B:I,8,0)&amp;" "&amp;VLOOKUP(D908,ItemActionEffect!B:H,7,0)</f>
        <v>피격시 공격자 물리 방어력 감소</v>
      </c>
    </row>
    <row r="909" customFormat="false" ht="13.5" hidden="false" customHeight="false" outlineLevel="0" collapsed="false">
      <c r="A909" s="21"/>
      <c r="B909" s="21" t="n">
        <v>640</v>
      </c>
      <c r="C909" s="21" t="n">
        <v>295</v>
      </c>
      <c r="D909" s="21" t="n">
        <v>178</v>
      </c>
      <c r="E909" s="21" t="n">
        <v>0</v>
      </c>
      <c r="F909" s="21" t="n">
        <v>0</v>
      </c>
      <c r="H909" s="2" t="str">
        <f aca="false">VLOOKUP(C909,ItemActionCondition!B:I,8,0)&amp;" "&amp;VLOOKUP(D909,ItemActionEffect!B:H,7,0)</f>
        <v>피격시 공격자 물리 방어력 감소</v>
      </c>
    </row>
    <row r="910" customFormat="false" ht="13.5" hidden="false" customHeight="false" outlineLevel="0" collapsed="false">
      <c r="A910" s="21"/>
      <c r="B910" s="21" t="n">
        <v>641</v>
      </c>
      <c r="C910" s="21" t="n">
        <v>296</v>
      </c>
      <c r="D910" s="21" t="n">
        <v>179</v>
      </c>
      <c r="E910" s="21" t="n">
        <v>0</v>
      </c>
      <c r="F910" s="21" t="n">
        <v>0</v>
      </c>
      <c r="H910" s="2" t="str">
        <f aca="false">VLOOKUP(C910,ItemActionCondition!B:I,8,0)&amp;" "&amp;VLOOKUP(D910,ItemActionEffect!B:H,7,0)</f>
        <v>착용시 주변 파티원의 공격 속도 증가</v>
      </c>
    </row>
    <row r="911" customFormat="false" ht="13.5" hidden="false" customHeight="false" outlineLevel="0" collapsed="false">
      <c r="A911" s="21"/>
      <c r="B911" s="21" t="n">
        <v>642</v>
      </c>
      <c r="C911" s="21" t="n">
        <v>297</v>
      </c>
      <c r="D911" s="21" t="n">
        <v>179</v>
      </c>
      <c r="E911" s="21" t="n">
        <v>0</v>
      </c>
      <c r="F911" s="21" t="n">
        <v>0</v>
      </c>
      <c r="H911" s="2" t="str">
        <f aca="false">VLOOKUP(C911,ItemActionCondition!B:I,8,0)&amp;" "&amp;VLOOKUP(D911,ItemActionEffect!B:H,7,0)</f>
        <v>HP 가 20% 이하 일때 주변 파티원의 공격 속도 증가</v>
      </c>
    </row>
    <row r="912" customFormat="false" ht="13.5" hidden="false" customHeight="false" outlineLevel="0" collapsed="false">
      <c r="A912" s="3" t="s">
        <v>13</v>
      </c>
      <c r="B912" s="46" t="s">
        <v>22</v>
      </c>
    </row>
    <row r="913" customFormat="false" ht="13.5" hidden="false" customHeight="false" outlineLevel="0" collapsed="false">
      <c r="A913" s="21"/>
      <c r="B913" s="21" t="n">
        <v>643</v>
      </c>
      <c r="C913" s="21" t="n">
        <v>298</v>
      </c>
      <c r="D913" s="21" t="n">
        <v>182</v>
      </c>
      <c r="E913" s="21" t="n">
        <v>0</v>
      </c>
      <c r="F913" s="21" t="n">
        <v>0</v>
      </c>
      <c r="H913" s="2" t="str">
        <f aca="false">VLOOKUP(C913,ItemActionCondition!B:I,8,0)&amp;" "&amp;VLOOKUP(D913,ItemActionEffect!B:H,7,0)</f>
        <v>유저와 전투시 공격 데미지 20% 증가</v>
      </c>
    </row>
    <row r="914" customFormat="false" ht="13.5" hidden="false" customHeight="false" outlineLevel="0" collapsed="false">
      <c r="A914" s="21"/>
      <c r="B914" s="21" t="n">
        <v>643</v>
      </c>
      <c r="C914" s="21" t="n">
        <v>299</v>
      </c>
      <c r="D914" s="21" t="n">
        <v>182</v>
      </c>
      <c r="E914" s="21" t="n">
        <v>0</v>
      </c>
      <c r="F914" s="21" t="n">
        <v>0</v>
      </c>
      <c r="H914" s="2" t="str">
        <f aca="false">VLOOKUP(C914,ItemActionCondition!B:I,8,0)&amp;" "&amp;VLOOKUP(D914,ItemActionEffect!B:H,7,0)</f>
        <v>유저와 전투시 공격 데미지 20% 증가</v>
      </c>
    </row>
    <row r="915" customFormat="false" ht="13.5" hidden="false" customHeight="false" outlineLevel="0" collapsed="false">
      <c r="A915" s="21"/>
      <c r="B915" s="21" t="n">
        <v>644</v>
      </c>
      <c r="C915" s="21" t="n">
        <v>300</v>
      </c>
      <c r="D915" s="21" t="n">
        <v>183</v>
      </c>
      <c r="E915" s="21" t="n">
        <v>0</v>
      </c>
      <c r="F915" s="21" t="n">
        <v>0</v>
      </c>
      <c r="H915" s="2" t="str">
        <f aca="false">VLOOKUP(C915,ItemActionCondition!B:I,8,0)&amp;" "&amp;VLOOKUP(D915,ItemActionEffect!B:H,7,0)</f>
        <v>유저와 전투시 피해 데미지 10% 감소</v>
      </c>
    </row>
    <row r="916" customFormat="false" ht="13.5" hidden="false" customHeight="false" outlineLevel="0" collapsed="false">
      <c r="A916" s="21"/>
      <c r="B916" s="21" t="n">
        <v>644</v>
      </c>
      <c r="C916" s="21" t="n">
        <v>301</v>
      </c>
      <c r="D916" s="21" t="n">
        <v>183</v>
      </c>
      <c r="E916" s="21" t="n">
        <v>0</v>
      </c>
      <c r="F916" s="21" t="n">
        <v>0</v>
      </c>
      <c r="H916" s="2" t="str">
        <f aca="false">VLOOKUP(C916,ItemActionCondition!B:I,8,0)&amp;" "&amp;VLOOKUP(D916,ItemActionEffect!B:H,7,0)</f>
        <v>유저와 전투시 피해 데미지 10% 감소</v>
      </c>
    </row>
    <row r="917" customFormat="false" ht="13.5" hidden="false" customHeight="false" outlineLevel="0" collapsed="false">
      <c r="A917" s="21"/>
      <c r="B917" s="21" t="n">
        <v>644</v>
      </c>
      <c r="C917" s="21" t="n">
        <v>302</v>
      </c>
      <c r="D917" s="21" t="n">
        <v>184</v>
      </c>
      <c r="E917" s="21" t="n">
        <v>0</v>
      </c>
      <c r="F917" s="21" t="n">
        <v>0</v>
      </c>
      <c r="H917" s="2" t="str">
        <f aca="false">VLOOKUP(C917,ItemActionCondition!B:I,8,0)&amp;" "&amp;VLOOKUP(D917,ItemActionEffect!B:H,7,0)</f>
        <v>몬스터와 전투시 피해 데미지 10% 증가</v>
      </c>
    </row>
    <row r="918" customFormat="false" ht="13.5" hidden="false" customHeight="false" outlineLevel="0" collapsed="false">
      <c r="A918" s="21"/>
      <c r="B918" s="21" t="n">
        <v>644</v>
      </c>
      <c r="C918" s="21" t="n">
        <v>303</v>
      </c>
      <c r="D918" s="21" t="n">
        <v>184</v>
      </c>
      <c r="E918" s="21" t="n">
        <v>0</v>
      </c>
      <c r="F918" s="21" t="n">
        <v>0</v>
      </c>
      <c r="H918" s="2" t="str">
        <f aca="false">VLOOKUP(C918,ItemActionCondition!B:I,8,0)&amp;" "&amp;VLOOKUP(D918,ItemActionEffect!B:H,7,0)</f>
        <v>몬스터와 전투시 피해 데미지 10% 증가</v>
      </c>
    </row>
    <row r="919" customFormat="false" ht="13.5" hidden="false" customHeight="false" outlineLevel="0" collapsed="false">
      <c r="A919" s="21"/>
      <c r="B919" s="21" t="n">
        <v>644</v>
      </c>
      <c r="C919" s="21" t="n">
        <v>304</v>
      </c>
      <c r="D919" s="21" t="n">
        <v>184</v>
      </c>
      <c r="E919" s="21" t="n">
        <v>0</v>
      </c>
      <c r="F919" s="21" t="n">
        <v>0</v>
      </c>
      <c r="H919" s="2" t="str">
        <f aca="false">VLOOKUP(C919,ItemActionCondition!B:I,8,0)&amp;" "&amp;VLOOKUP(D919,ItemActionEffect!B:H,7,0)</f>
        <v>몬스터와 전투시 피해 데미지 10% 증가</v>
      </c>
    </row>
    <row r="920" customFormat="false" ht="13.5" hidden="false" customHeight="false" outlineLevel="0" collapsed="false">
      <c r="A920" s="21"/>
      <c r="B920" s="21" t="n">
        <v>644</v>
      </c>
      <c r="C920" s="21" t="n">
        <v>305</v>
      </c>
      <c r="D920" s="21" t="n">
        <v>184</v>
      </c>
      <c r="E920" s="21" t="n">
        <v>0</v>
      </c>
      <c r="F920" s="21" t="n">
        <v>0</v>
      </c>
      <c r="H920" s="2" t="str">
        <f aca="false">VLOOKUP(C920,ItemActionCondition!B:I,8,0)&amp;" "&amp;VLOOKUP(D920,ItemActionEffect!B:H,7,0)</f>
        <v>몬스터와 전투시 피해 데미지 10% 증가</v>
      </c>
    </row>
    <row r="921" customFormat="false" ht="13.5" hidden="false" customHeight="false" outlineLevel="0" collapsed="false">
      <c r="A921" s="21"/>
      <c r="B921" s="21" t="n">
        <v>644</v>
      </c>
      <c r="C921" s="21" t="n">
        <v>306</v>
      </c>
      <c r="D921" s="21" t="n">
        <v>184</v>
      </c>
      <c r="E921" s="21" t="n">
        <v>0</v>
      </c>
      <c r="F921" s="21" t="n">
        <v>0</v>
      </c>
      <c r="H921" s="2" t="str">
        <f aca="false">VLOOKUP(C921,ItemActionCondition!B:I,8,0)&amp;" "&amp;VLOOKUP(D921,ItemActionEffect!B:H,7,0)</f>
        <v>몬스터와 전투시 피해 데미지 10% 증가</v>
      </c>
    </row>
    <row r="922" customFormat="false" ht="13.5" hidden="false" customHeight="false" outlineLevel="0" collapsed="false">
      <c r="A922" s="21"/>
      <c r="B922" s="21" t="n">
        <v>644</v>
      </c>
      <c r="C922" s="21" t="n">
        <v>307</v>
      </c>
      <c r="D922" s="21" t="n">
        <v>184</v>
      </c>
      <c r="E922" s="21" t="n">
        <v>0</v>
      </c>
      <c r="F922" s="21" t="n">
        <v>0</v>
      </c>
      <c r="H922" s="2" t="str">
        <f aca="false">VLOOKUP(C922,ItemActionCondition!B:I,8,0)&amp;" "&amp;VLOOKUP(D922,ItemActionEffect!B:H,7,0)</f>
        <v>몬스터와 전투시 피해 데미지 10% 증가</v>
      </c>
    </row>
    <row r="923" customFormat="false" ht="13.5" hidden="false" customHeight="false" outlineLevel="0" collapsed="false">
      <c r="A923" s="21"/>
      <c r="B923" s="21" t="n">
        <v>644</v>
      </c>
      <c r="C923" s="21" t="n">
        <v>308</v>
      </c>
      <c r="D923" s="21" t="n">
        <v>184</v>
      </c>
      <c r="E923" s="21" t="n">
        <v>0</v>
      </c>
      <c r="F923" s="21" t="n">
        <v>0</v>
      </c>
      <c r="H923" s="2" t="str">
        <f aca="false">VLOOKUP(C923,ItemActionCondition!B:I,8,0)&amp;" "&amp;VLOOKUP(D923,ItemActionEffect!B:H,7,0)</f>
        <v>몬스터와 전투시 피해 데미지 10% 증가</v>
      </c>
    </row>
    <row r="924" customFormat="false" ht="13.5" hidden="false" customHeight="false" outlineLevel="0" collapsed="false">
      <c r="A924" s="21"/>
      <c r="B924" s="21" t="n">
        <v>644</v>
      </c>
      <c r="C924" s="21" t="n">
        <v>309</v>
      </c>
      <c r="D924" s="21" t="n">
        <v>184</v>
      </c>
      <c r="E924" s="21" t="n">
        <v>0</v>
      </c>
      <c r="F924" s="21" t="n">
        <v>0</v>
      </c>
      <c r="H924" s="2" t="str">
        <f aca="false">VLOOKUP(C924,ItemActionCondition!B:I,8,0)&amp;" "&amp;VLOOKUP(D924,ItemActionEffect!B:H,7,0)</f>
        <v>몬스터와 전투시 피해 데미지 10% 증가</v>
      </c>
    </row>
    <row r="925" customFormat="false" ht="13.5" hidden="false" customHeight="false" outlineLevel="0" collapsed="false">
      <c r="A925" s="21"/>
      <c r="B925" s="21" t="n">
        <v>644</v>
      </c>
      <c r="C925" s="21" t="n">
        <v>310</v>
      </c>
      <c r="D925" s="21" t="n">
        <v>184</v>
      </c>
      <c r="E925" s="21" t="n">
        <v>0</v>
      </c>
      <c r="F925" s="21" t="n">
        <v>0</v>
      </c>
      <c r="H925" s="2" t="str">
        <f aca="false">VLOOKUP(C925,ItemActionCondition!B:I,8,0)&amp;" "&amp;VLOOKUP(D925,ItemActionEffect!B:H,7,0)</f>
        <v>몬스터와 전투시 피해 데미지 10% 증가</v>
      </c>
    </row>
    <row r="926" customFormat="false" ht="13.5" hidden="false" customHeight="false" outlineLevel="0" collapsed="false">
      <c r="A926" s="21"/>
      <c r="B926" s="21" t="n">
        <v>644</v>
      </c>
      <c r="C926" s="21" t="n">
        <v>311</v>
      </c>
      <c r="D926" s="21" t="n">
        <v>184</v>
      </c>
      <c r="E926" s="21" t="n">
        <v>0</v>
      </c>
      <c r="F926" s="21" t="n">
        <v>0</v>
      </c>
      <c r="H926" s="2" t="str">
        <f aca="false">VLOOKUP(C926,ItemActionCondition!B:I,8,0)&amp;" "&amp;VLOOKUP(D926,ItemActionEffect!B:H,7,0)</f>
        <v>몬스터와 전투시 피해 데미지 10% 증가</v>
      </c>
    </row>
    <row r="927" customFormat="false" ht="13.5" hidden="false" customHeight="false" outlineLevel="0" collapsed="false">
      <c r="A927" s="21"/>
      <c r="B927" s="21" t="n">
        <v>644</v>
      </c>
      <c r="C927" s="21" t="n">
        <v>312</v>
      </c>
      <c r="D927" s="21" t="n">
        <v>184</v>
      </c>
      <c r="E927" s="21" t="n">
        <v>0</v>
      </c>
      <c r="F927" s="21" t="n">
        <v>0</v>
      </c>
      <c r="H927" s="2" t="str">
        <f aca="false">VLOOKUP(C927,ItemActionCondition!B:I,8,0)&amp;" "&amp;VLOOKUP(D927,ItemActionEffect!B:H,7,0)</f>
        <v>몬스터와 전투시 피해 데미지 10% 증가</v>
      </c>
    </row>
    <row r="928" customFormat="false" ht="13.5" hidden="false" customHeight="false" outlineLevel="0" collapsed="false">
      <c r="A928" s="21"/>
      <c r="B928" s="21" t="n">
        <v>644</v>
      </c>
      <c r="C928" s="21" t="n">
        <v>313</v>
      </c>
      <c r="D928" s="21" t="n">
        <v>184</v>
      </c>
      <c r="E928" s="21" t="n">
        <v>0</v>
      </c>
      <c r="F928" s="21" t="n">
        <v>0</v>
      </c>
      <c r="H928" s="2" t="str">
        <f aca="false">VLOOKUP(C928,ItemActionCondition!B:I,8,0)&amp;" "&amp;VLOOKUP(D928,ItemActionEffect!B:H,7,0)</f>
        <v>몬스터와 전투시 피해 데미지 10% 증가</v>
      </c>
    </row>
    <row r="929" customFormat="false" ht="13.5" hidden="false" customHeight="false" outlineLevel="0" collapsed="false">
      <c r="A929" s="47"/>
      <c r="B929" s="21" t="n">
        <v>645</v>
      </c>
      <c r="C929" s="21" t="n">
        <v>314</v>
      </c>
      <c r="D929" s="21" t="n">
        <v>185</v>
      </c>
      <c r="E929" s="21" t="n">
        <v>0</v>
      </c>
      <c r="F929" s="21" t="n">
        <v>0</v>
      </c>
      <c r="H929" s="2" t="str">
        <f aca="false">VLOOKUP(C929,ItemActionCondition!B:I,8,0)&amp;" "&amp;VLOOKUP(D929,ItemActionEffect!B:H,7,0)</f>
        <v>몬스터와 전투시 공격 데미지 20% 감소</v>
      </c>
    </row>
    <row r="930" customFormat="false" ht="13.5" hidden="false" customHeight="false" outlineLevel="0" collapsed="false">
      <c r="A930" s="21"/>
      <c r="B930" s="21" t="n">
        <v>645</v>
      </c>
      <c r="C930" s="21" t="n">
        <v>315</v>
      </c>
      <c r="D930" s="21" t="n">
        <v>185</v>
      </c>
      <c r="E930" s="21" t="n">
        <v>0</v>
      </c>
      <c r="F930" s="21" t="n">
        <v>0</v>
      </c>
      <c r="H930" s="2" t="str">
        <f aca="false">VLOOKUP(C930,ItemActionCondition!B:I,8,0)&amp;" "&amp;VLOOKUP(D930,ItemActionEffect!B:H,7,0)</f>
        <v>몬스터와 전투시 공격 데미지 20% 감소</v>
      </c>
    </row>
    <row r="931" customFormat="false" ht="13.5" hidden="false" customHeight="false" outlineLevel="0" collapsed="false">
      <c r="A931" s="21"/>
      <c r="B931" s="21" t="n">
        <v>645</v>
      </c>
      <c r="C931" s="21" t="n">
        <v>316</v>
      </c>
      <c r="D931" s="21" t="n">
        <v>185</v>
      </c>
      <c r="E931" s="21" t="n">
        <v>0</v>
      </c>
      <c r="F931" s="21" t="n">
        <v>0</v>
      </c>
      <c r="H931" s="2" t="str">
        <f aca="false">VLOOKUP(C931,ItemActionCondition!B:I,8,0)&amp;" "&amp;VLOOKUP(D931,ItemActionEffect!B:H,7,0)</f>
        <v>몬스터와 전투시 공격 데미지 20% 감소</v>
      </c>
    </row>
    <row r="932" customFormat="false" ht="13.5" hidden="false" customHeight="false" outlineLevel="0" collapsed="false">
      <c r="A932" s="21"/>
      <c r="B932" s="21" t="n">
        <v>645</v>
      </c>
      <c r="C932" s="21" t="n">
        <v>317</v>
      </c>
      <c r="D932" s="21" t="n">
        <v>185</v>
      </c>
      <c r="E932" s="21" t="n">
        <v>0</v>
      </c>
      <c r="F932" s="21" t="n">
        <v>0</v>
      </c>
      <c r="H932" s="2" t="str">
        <f aca="false">VLOOKUP(C932,ItemActionCondition!B:I,8,0)&amp;" "&amp;VLOOKUP(D932,ItemActionEffect!B:H,7,0)</f>
        <v>몬스터와 전투시 공격 데미지 20% 감소</v>
      </c>
    </row>
    <row r="933" customFormat="false" ht="13.5" hidden="false" customHeight="false" outlineLevel="0" collapsed="false">
      <c r="A933" s="21"/>
      <c r="B933" s="21" t="n">
        <v>645</v>
      </c>
      <c r="C933" s="21" t="n">
        <v>318</v>
      </c>
      <c r="D933" s="21" t="n">
        <v>185</v>
      </c>
      <c r="E933" s="21" t="n">
        <v>0</v>
      </c>
      <c r="F933" s="21" t="n">
        <v>0</v>
      </c>
      <c r="H933" s="2" t="str">
        <f aca="false">VLOOKUP(C933,ItemActionCondition!B:I,8,0)&amp;" "&amp;VLOOKUP(D933,ItemActionEffect!B:H,7,0)</f>
        <v>몬스터와 전투시 공격 데미지 20% 감소</v>
      </c>
    </row>
    <row r="934" customFormat="false" ht="13.5" hidden="false" customHeight="false" outlineLevel="0" collapsed="false">
      <c r="A934" s="21"/>
      <c r="B934" s="21" t="n">
        <v>645</v>
      </c>
      <c r="C934" s="21" t="n">
        <v>319</v>
      </c>
      <c r="D934" s="21" t="n">
        <v>185</v>
      </c>
      <c r="E934" s="21" t="n">
        <v>0</v>
      </c>
      <c r="F934" s="21" t="n">
        <v>0</v>
      </c>
      <c r="H934" s="2" t="str">
        <f aca="false">VLOOKUP(C934,ItemActionCondition!B:I,8,0)&amp;" "&amp;VLOOKUP(D934,ItemActionEffect!B:H,7,0)</f>
        <v>몬스터와 전투시 공격 데미지 20% 감소</v>
      </c>
    </row>
    <row r="935" customFormat="false" ht="13.5" hidden="false" customHeight="false" outlineLevel="0" collapsed="false">
      <c r="A935" s="21"/>
      <c r="B935" s="21" t="n">
        <v>645</v>
      </c>
      <c r="C935" s="21" t="n">
        <v>320</v>
      </c>
      <c r="D935" s="21" t="n">
        <v>185</v>
      </c>
      <c r="E935" s="21" t="n">
        <v>0</v>
      </c>
      <c r="F935" s="21" t="n">
        <v>0</v>
      </c>
      <c r="H935" s="2" t="str">
        <f aca="false">VLOOKUP(C935,ItemActionCondition!B:I,8,0)&amp;" "&amp;VLOOKUP(D935,ItemActionEffect!B:H,7,0)</f>
        <v>몬스터와 전투시 공격 데미지 20% 감소</v>
      </c>
    </row>
    <row r="936" customFormat="false" ht="13.5" hidden="false" customHeight="false" outlineLevel="0" collapsed="false">
      <c r="A936" s="21"/>
      <c r="B936" s="21" t="n">
        <v>645</v>
      </c>
      <c r="C936" s="21" t="n">
        <v>321</v>
      </c>
      <c r="D936" s="21" t="n">
        <v>185</v>
      </c>
      <c r="E936" s="21" t="n">
        <v>0</v>
      </c>
      <c r="F936" s="21" t="n">
        <v>0</v>
      </c>
      <c r="H936" s="2" t="str">
        <f aca="false">VLOOKUP(C936,ItemActionCondition!B:I,8,0)&amp;" "&amp;VLOOKUP(D936,ItemActionEffect!B:H,7,0)</f>
        <v>몬스터와 전투시 공격 데미지 20% 감소</v>
      </c>
    </row>
    <row r="937" customFormat="false" ht="13.5" hidden="false" customHeight="false" outlineLevel="0" collapsed="false">
      <c r="A937" s="21"/>
      <c r="B937" s="21" t="n">
        <v>645</v>
      </c>
      <c r="C937" s="21" t="n">
        <v>322</v>
      </c>
      <c r="D937" s="21" t="n">
        <v>185</v>
      </c>
      <c r="E937" s="21" t="n">
        <v>0</v>
      </c>
      <c r="F937" s="21" t="n">
        <v>0</v>
      </c>
      <c r="H937" s="2" t="str">
        <f aca="false">VLOOKUP(C937,ItemActionCondition!B:I,8,0)&amp;" "&amp;VLOOKUP(D937,ItemActionEffect!B:H,7,0)</f>
        <v>몬스터와 전투시 공격 데미지 20% 감소</v>
      </c>
    </row>
    <row r="938" customFormat="false" ht="13.5" hidden="false" customHeight="false" outlineLevel="0" collapsed="false">
      <c r="A938" s="21"/>
      <c r="B938" s="21" t="n">
        <v>645</v>
      </c>
      <c r="C938" s="21" t="n">
        <v>323</v>
      </c>
      <c r="D938" s="21" t="n">
        <v>185</v>
      </c>
      <c r="E938" s="21" t="n">
        <v>0</v>
      </c>
      <c r="F938" s="21" t="n">
        <v>0</v>
      </c>
      <c r="H938" s="2" t="str">
        <f aca="false">VLOOKUP(C938,ItemActionCondition!B:I,8,0)&amp;" "&amp;VLOOKUP(D938,ItemActionEffect!B:H,7,0)</f>
        <v>몬스터와 전투시 공격 데미지 20% 감소</v>
      </c>
    </row>
    <row r="939" customFormat="false" ht="13.5" hidden="false" customHeight="false" outlineLevel="0" collapsed="false">
      <c r="A939" s="21"/>
      <c r="B939" s="21" t="n">
        <v>645</v>
      </c>
      <c r="C939" s="21" t="n">
        <v>324</v>
      </c>
      <c r="D939" s="21" t="n">
        <v>185</v>
      </c>
      <c r="E939" s="21" t="n">
        <v>0</v>
      </c>
      <c r="F939" s="21" t="n">
        <v>0</v>
      </c>
      <c r="H939" s="2" t="str">
        <f aca="false">VLOOKUP(C939,ItemActionCondition!B:I,8,0)&amp;" "&amp;VLOOKUP(D939,ItemActionEffect!B:H,7,0)</f>
        <v>몬스터와 전투시 공격 데미지 20% 감소</v>
      </c>
    </row>
    <row r="940" customFormat="false" ht="13.5" hidden="false" customHeight="false" outlineLevel="0" collapsed="false">
      <c r="A940" s="21"/>
      <c r="B940" s="21" t="n">
        <v>645</v>
      </c>
      <c r="C940" s="21" t="n">
        <v>325</v>
      </c>
      <c r="D940" s="21" t="n">
        <v>185</v>
      </c>
      <c r="E940" s="21" t="n">
        <v>0</v>
      </c>
      <c r="F940" s="21" t="n">
        <v>0</v>
      </c>
      <c r="H940" s="2" t="str">
        <f aca="false">VLOOKUP(C940,ItemActionCondition!B:I,8,0)&amp;" "&amp;VLOOKUP(D940,ItemActionEffect!B:H,7,0)</f>
        <v>몬스터와 전투시 공격 데미지 20% 감소</v>
      </c>
    </row>
    <row r="941" customFormat="false" ht="13.5" hidden="false" customHeight="false" outlineLevel="0" collapsed="false">
      <c r="A941" s="3" t="s">
        <v>13</v>
      </c>
      <c r="B941" s="48" t="s">
        <v>23</v>
      </c>
    </row>
    <row r="942" customFormat="false" ht="13.5" hidden="false" customHeight="false" outlineLevel="0" collapsed="false">
      <c r="A942" s="21"/>
      <c r="B942" s="21" t="n">
        <v>646</v>
      </c>
      <c r="C942" s="21" t="n">
        <v>326</v>
      </c>
      <c r="D942" s="21" t="n">
        <v>187</v>
      </c>
      <c r="E942" s="21" t="n">
        <v>0</v>
      </c>
      <c r="F942" s="21" t="n">
        <v>0</v>
      </c>
      <c r="H942" s="2" t="str">
        <f aca="false">VLOOKUP(C942,ItemActionCondition!B:I,8,0)&amp;" "&amp;VLOOKUP(D942,ItemActionEffect!B:H,7,0)</f>
        <v>레벨이 20 미만일때 </v>
      </c>
    </row>
    <row r="943" customFormat="false" ht="13.5" hidden="false" customHeight="false" outlineLevel="0" collapsed="false">
      <c r="A943" s="21"/>
      <c r="B943" s="21" t="n">
        <v>646</v>
      </c>
      <c r="C943" s="21" t="n">
        <v>326</v>
      </c>
      <c r="D943" s="21" t="n">
        <v>188</v>
      </c>
      <c r="E943" s="21" t="n">
        <v>0</v>
      </c>
      <c r="F943" s="21" t="n">
        <v>0</v>
      </c>
      <c r="H943" s="2" t="str">
        <f aca="false">VLOOKUP(C943,ItemActionCondition!B:I,8,0)&amp;" "&amp;VLOOKUP(D943,ItemActionEffect!B:H,7,0)</f>
        <v>레벨이 20 미만일때 </v>
      </c>
    </row>
    <row r="944" customFormat="false" ht="13.5" hidden="false" customHeight="false" outlineLevel="0" collapsed="false">
      <c r="A944" s="21"/>
      <c r="B944" s="21" t="n">
        <v>646</v>
      </c>
      <c r="C944" s="21" t="n">
        <v>326</v>
      </c>
      <c r="D944" s="21" t="n">
        <v>189</v>
      </c>
      <c r="E944" s="21" t="n">
        <v>0</v>
      </c>
      <c r="F944" s="21" t="n">
        <v>0</v>
      </c>
      <c r="H944" s="2" t="str">
        <f aca="false">VLOOKUP(C944,ItemActionCondition!B:I,8,0)&amp;" "&amp;VLOOKUP(D944,ItemActionEffect!B:H,7,0)</f>
        <v>레벨이 20 미만일때 </v>
      </c>
    </row>
    <row r="945" customFormat="false" ht="13.5" hidden="false" customHeight="false" outlineLevel="0" collapsed="false">
      <c r="A945" s="21"/>
      <c r="B945" s="21" t="n">
        <v>646</v>
      </c>
      <c r="C945" s="21" t="n">
        <v>326</v>
      </c>
      <c r="D945" s="21" t="n">
        <v>190</v>
      </c>
      <c r="E945" s="21" t="n">
        <v>0</v>
      </c>
      <c r="F945" s="21" t="n">
        <v>0</v>
      </c>
      <c r="H945" s="2" t="str">
        <f aca="false">VLOOKUP(C945,ItemActionCondition!B:I,8,0)&amp;" "&amp;VLOOKUP(D945,ItemActionEffect!B:H,7,0)</f>
        <v>레벨이 20 미만일때 </v>
      </c>
    </row>
    <row r="946" customFormat="false" ht="13.5" hidden="false" customHeight="false" outlineLevel="0" collapsed="false">
      <c r="A946" s="21"/>
      <c r="B946" s="21" t="n">
        <v>646</v>
      </c>
      <c r="C946" s="21" t="n">
        <v>326</v>
      </c>
      <c r="D946" s="21" t="n">
        <v>191</v>
      </c>
      <c r="E946" s="21" t="n">
        <v>0</v>
      </c>
      <c r="F946" s="21" t="n">
        <v>0</v>
      </c>
      <c r="H946" s="2" t="str">
        <f aca="false">VLOOKUP(C946,ItemActionCondition!B:I,8,0)&amp;" "&amp;VLOOKUP(D946,ItemActionEffect!B:H,7,0)</f>
        <v>레벨이 20 미만일때 </v>
      </c>
    </row>
    <row r="947" customFormat="false" ht="13.5" hidden="false" customHeight="false" outlineLevel="0" collapsed="false">
      <c r="A947" s="21"/>
      <c r="B947" s="21" t="n">
        <v>646</v>
      </c>
      <c r="C947" s="21" t="n">
        <v>326</v>
      </c>
      <c r="D947" s="21" t="n">
        <v>192</v>
      </c>
      <c r="E947" s="21" t="n">
        <v>0</v>
      </c>
      <c r="F947" s="21" t="n">
        <v>0</v>
      </c>
      <c r="H947" s="2" t="str">
        <f aca="false">VLOOKUP(C947,ItemActionCondition!B:I,8,0)&amp;" "&amp;VLOOKUP(D947,ItemActionEffect!B:H,7,0)</f>
        <v>레벨이 20 미만일때 </v>
      </c>
    </row>
    <row r="948" customFormat="false" ht="13.5" hidden="false" customHeight="false" outlineLevel="0" collapsed="false">
      <c r="A948" s="21"/>
      <c r="B948" s="21" t="n">
        <v>646</v>
      </c>
      <c r="C948" s="21" t="n">
        <v>326</v>
      </c>
      <c r="D948" s="21" t="n">
        <v>193</v>
      </c>
      <c r="E948" s="21" t="n">
        <v>0</v>
      </c>
      <c r="F948" s="21" t="n">
        <v>0</v>
      </c>
      <c r="H948" s="2" t="str">
        <f aca="false">VLOOKUP(C948,ItemActionCondition!B:I,8,0)&amp;" "&amp;VLOOKUP(D948,ItemActionEffect!B:H,7,0)</f>
        <v>레벨이 20 미만일때 </v>
      </c>
    </row>
    <row r="949" customFormat="false" ht="13.5" hidden="false" customHeight="false" outlineLevel="0" collapsed="false">
      <c r="A949" s="21"/>
      <c r="B949" s="21" t="n">
        <v>646</v>
      </c>
      <c r="C949" s="21" t="n">
        <v>326</v>
      </c>
      <c r="D949" s="21" t="n">
        <v>194</v>
      </c>
      <c r="E949" s="21" t="n">
        <v>0</v>
      </c>
      <c r="F949" s="21" t="n">
        <v>0</v>
      </c>
      <c r="H949" s="2" t="str">
        <f aca="false">VLOOKUP(C949,ItemActionCondition!B:I,8,0)&amp;" "&amp;VLOOKUP(D949,ItemActionEffect!B:H,7,0)</f>
        <v>레벨이 20 미만일때 </v>
      </c>
    </row>
    <row r="950" customFormat="false" ht="13.5" hidden="false" customHeight="false" outlineLevel="0" collapsed="false">
      <c r="A950" s="21"/>
      <c r="B950" s="21" t="n">
        <v>646</v>
      </c>
      <c r="C950" s="21" t="n">
        <v>326</v>
      </c>
      <c r="D950" s="21" t="n">
        <v>195</v>
      </c>
      <c r="E950" s="21" t="n">
        <v>0</v>
      </c>
      <c r="F950" s="21" t="n">
        <v>0</v>
      </c>
      <c r="H950" s="2" t="str">
        <f aca="false">VLOOKUP(C950,ItemActionCondition!B:I,8,0)&amp;" "&amp;VLOOKUP(D950,ItemActionEffect!B:H,7,0)</f>
        <v>레벨이 20 미만일때 </v>
      </c>
    </row>
    <row r="951" customFormat="false" ht="13.5" hidden="false" customHeight="false" outlineLevel="0" collapsed="false">
      <c r="A951" s="21"/>
      <c r="B951" s="21" t="n">
        <v>646</v>
      </c>
      <c r="C951" s="21" t="n">
        <v>326</v>
      </c>
      <c r="D951" s="21" t="n">
        <v>196</v>
      </c>
      <c r="E951" s="21" t="n">
        <v>0</v>
      </c>
      <c r="F951" s="21" t="n">
        <v>0</v>
      </c>
      <c r="H951" s="2" t="str">
        <f aca="false">VLOOKUP(C951,ItemActionCondition!B:I,8,0)&amp;" "&amp;VLOOKUP(D951,ItemActionEffect!B:H,7,0)</f>
        <v>레벨이 20 미만일때 </v>
      </c>
    </row>
    <row r="952" customFormat="false" ht="13.5" hidden="false" customHeight="false" outlineLevel="0" collapsed="false">
      <c r="A952" s="21"/>
      <c r="B952" s="21" t="n">
        <v>646</v>
      </c>
      <c r="C952" s="21" t="n">
        <v>326</v>
      </c>
      <c r="D952" s="21" t="n">
        <v>197</v>
      </c>
      <c r="E952" s="21" t="n">
        <v>0</v>
      </c>
      <c r="F952" s="21" t="n">
        <v>0</v>
      </c>
      <c r="H952" s="2" t="str">
        <f aca="false">VLOOKUP(C952,ItemActionCondition!B:I,8,0)&amp;" "&amp;VLOOKUP(D952,ItemActionEffect!B:H,7,0)</f>
        <v>레벨이 20 미만일때 </v>
      </c>
    </row>
    <row r="953" customFormat="false" ht="13.5" hidden="false" customHeight="false" outlineLevel="0" collapsed="false">
      <c r="A953" s="21"/>
      <c r="B953" s="21" t="n">
        <v>647</v>
      </c>
      <c r="C953" s="21" t="n">
        <v>327</v>
      </c>
      <c r="D953" s="21" t="n">
        <v>198</v>
      </c>
      <c r="E953" s="21" t="n">
        <v>0</v>
      </c>
      <c r="F953" s="21" t="n">
        <v>0</v>
      </c>
      <c r="H953" s="2" t="str">
        <f aca="false">VLOOKUP(C953,ItemActionCondition!B:I,8,0)&amp;" "&amp;VLOOKUP(D953,ItemActionEffect!B:H,7,0)</f>
        <v>레벨이 20 이상 50 미만 일때 </v>
      </c>
    </row>
    <row r="954" customFormat="false" ht="13.5" hidden="false" customHeight="false" outlineLevel="0" collapsed="false">
      <c r="A954" s="21"/>
      <c r="B954" s="21" t="n">
        <v>647</v>
      </c>
      <c r="C954" s="21" t="n">
        <v>327</v>
      </c>
      <c r="D954" s="21" t="n">
        <v>199</v>
      </c>
      <c r="E954" s="21" t="n">
        <v>0</v>
      </c>
      <c r="F954" s="21" t="n">
        <v>0</v>
      </c>
      <c r="H954" s="2" t="str">
        <f aca="false">VLOOKUP(C954,ItemActionCondition!B:I,8,0)&amp;" "&amp;VLOOKUP(D954,ItemActionEffect!B:H,7,0)</f>
        <v>레벨이 20 이상 50 미만 일때 </v>
      </c>
    </row>
    <row r="955" customFormat="false" ht="13.5" hidden="false" customHeight="false" outlineLevel="0" collapsed="false">
      <c r="A955" s="21"/>
      <c r="B955" s="21" t="n">
        <v>647</v>
      </c>
      <c r="C955" s="21" t="n">
        <v>327</v>
      </c>
      <c r="D955" s="21" t="n">
        <v>200</v>
      </c>
      <c r="E955" s="21" t="n">
        <v>0</v>
      </c>
      <c r="F955" s="21" t="n">
        <v>0</v>
      </c>
      <c r="H955" s="2" t="str">
        <f aca="false">VLOOKUP(C955,ItemActionCondition!B:I,8,0)&amp;" "&amp;VLOOKUP(D955,ItemActionEffect!B:H,7,0)</f>
        <v>레벨이 20 이상 50 미만 일때 </v>
      </c>
    </row>
    <row r="956" customFormat="false" ht="13.5" hidden="false" customHeight="false" outlineLevel="0" collapsed="false">
      <c r="A956" s="21"/>
      <c r="B956" s="21" t="n">
        <v>647</v>
      </c>
      <c r="C956" s="21" t="n">
        <v>327</v>
      </c>
      <c r="D956" s="21" t="n">
        <v>201</v>
      </c>
      <c r="E956" s="21" t="n">
        <v>0</v>
      </c>
      <c r="F956" s="21" t="n">
        <v>0</v>
      </c>
      <c r="H956" s="2" t="str">
        <f aca="false">VLOOKUP(C956,ItemActionCondition!B:I,8,0)&amp;" "&amp;VLOOKUP(D956,ItemActionEffect!B:H,7,0)</f>
        <v>레벨이 20 이상 50 미만 일때 </v>
      </c>
    </row>
    <row r="957" customFormat="false" ht="13.5" hidden="false" customHeight="false" outlineLevel="0" collapsed="false">
      <c r="A957" s="21"/>
      <c r="B957" s="21" t="n">
        <v>647</v>
      </c>
      <c r="C957" s="21" t="n">
        <v>327</v>
      </c>
      <c r="D957" s="21" t="n">
        <v>202</v>
      </c>
      <c r="E957" s="21" t="n">
        <v>0</v>
      </c>
      <c r="F957" s="21" t="n">
        <v>0</v>
      </c>
      <c r="H957" s="2" t="str">
        <f aca="false">VLOOKUP(C957,ItemActionCondition!B:I,8,0)&amp;" "&amp;VLOOKUP(D957,ItemActionEffect!B:H,7,0)</f>
        <v>레벨이 20 이상 50 미만 일때 </v>
      </c>
    </row>
    <row r="958" customFormat="false" ht="13.5" hidden="false" customHeight="false" outlineLevel="0" collapsed="false">
      <c r="A958" s="21"/>
      <c r="B958" s="21" t="n">
        <v>647</v>
      </c>
      <c r="C958" s="21" t="n">
        <v>327</v>
      </c>
      <c r="D958" s="21" t="n">
        <v>203</v>
      </c>
      <c r="E958" s="21" t="n">
        <v>0</v>
      </c>
      <c r="F958" s="21" t="n">
        <v>0</v>
      </c>
      <c r="H958" s="2" t="str">
        <f aca="false">VLOOKUP(C958,ItemActionCondition!B:I,8,0)&amp;" "&amp;VLOOKUP(D958,ItemActionEffect!B:H,7,0)</f>
        <v>레벨이 20 이상 50 미만 일때 </v>
      </c>
    </row>
    <row r="959" customFormat="false" ht="13.5" hidden="false" customHeight="false" outlineLevel="0" collapsed="false">
      <c r="A959" s="21"/>
      <c r="B959" s="21" t="n">
        <v>647</v>
      </c>
      <c r="C959" s="21" t="n">
        <v>327</v>
      </c>
      <c r="D959" s="21" t="n">
        <v>204</v>
      </c>
      <c r="E959" s="21" t="n">
        <v>0</v>
      </c>
      <c r="F959" s="21" t="n">
        <v>0</v>
      </c>
      <c r="H959" s="2" t="str">
        <f aca="false">VLOOKUP(C959,ItemActionCondition!B:I,8,0)&amp;" "&amp;VLOOKUP(D959,ItemActionEffect!B:H,7,0)</f>
        <v>레벨이 20 이상 50 미만 일때 </v>
      </c>
    </row>
    <row r="960" customFormat="false" ht="13.5" hidden="false" customHeight="false" outlineLevel="0" collapsed="false">
      <c r="A960" s="21"/>
      <c r="B960" s="21" t="n">
        <v>647</v>
      </c>
      <c r="C960" s="21" t="n">
        <v>327</v>
      </c>
      <c r="D960" s="21" t="n">
        <v>205</v>
      </c>
      <c r="E960" s="21" t="n">
        <v>0</v>
      </c>
      <c r="F960" s="21" t="n">
        <v>0</v>
      </c>
      <c r="H960" s="2" t="str">
        <f aca="false">VLOOKUP(C960,ItemActionCondition!B:I,8,0)&amp;" "&amp;VLOOKUP(D960,ItemActionEffect!B:H,7,0)</f>
        <v>레벨이 20 이상 50 미만 일때 </v>
      </c>
    </row>
    <row r="961" customFormat="false" ht="13.5" hidden="false" customHeight="false" outlineLevel="0" collapsed="false">
      <c r="A961" s="21"/>
      <c r="B961" s="21" t="n">
        <v>647</v>
      </c>
      <c r="C961" s="21" t="n">
        <v>327</v>
      </c>
      <c r="D961" s="21" t="n">
        <v>206</v>
      </c>
      <c r="E961" s="21" t="n">
        <v>0</v>
      </c>
      <c r="F961" s="21" t="n">
        <v>0</v>
      </c>
      <c r="H961" s="2" t="str">
        <f aca="false">VLOOKUP(C961,ItemActionCondition!B:I,8,0)&amp;" "&amp;VLOOKUP(D961,ItemActionEffect!B:H,7,0)</f>
        <v>레벨이 20 이상 50 미만 일때 </v>
      </c>
    </row>
    <row r="962" customFormat="false" ht="13.5" hidden="false" customHeight="false" outlineLevel="0" collapsed="false">
      <c r="A962" s="21"/>
      <c r="B962" s="21" t="n">
        <v>647</v>
      </c>
      <c r="C962" s="21" t="n">
        <v>327</v>
      </c>
      <c r="D962" s="21" t="n">
        <v>207</v>
      </c>
      <c r="E962" s="21" t="n">
        <v>0</v>
      </c>
      <c r="F962" s="21" t="n">
        <v>0</v>
      </c>
      <c r="H962" s="2" t="str">
        <f aca="false">VLOOKUP(C962,ItemActionCondition!B:I,8,0)&amp;" "&amp;VLOOKUP(D962,ItemActionEffect!B:H,7,0)</f>
        <v>레벨이 20 이상 50 미만 일때 </v>
      </c>
    </row>
    <row r="963" customFormat="false" ht="13.5" hidden="false" customHeight="false" outlineLevel="0" collapsed="false">
      <c r="A963" s="21"/>
      <c r="B963" s="21" t="n">
        <v>647</v>
      </c>
      <c r="C963" s="21" t="n">
        <v>327</v>
      </c>
      <c r="D963" s="21" t="n">
        <v>208</v>
      </c>
      <c r="E963" s="21" t="n">
        <v>0</v>
      </c>
      <c r="F963" s="21" t="n">
        <v>0</v>
      </c>
      <c r="H963" s="2" t="str">
        <f aca="false">VLOOKUP(C963,ItemActionCondition!B:I,8,0)&amp;" "&amp;VLOOKUP(D963,ItemActionEffect!B:H,7,0)</f>
        <v>레벨이 20 이상 50 미만 일때 </v>
      </c>
    </row>
    <row r="964" customFormat="false" ht="13.5" hidden="false" customHeight="false" outlineLevel="0" collapsed="false">
      <c r="A964" s="21"/>
      <c r="B964" s="21" t="n">
        <v>647</v>
      </c>
      <c r="C964" s="21" t="n">
        <v>327</v>
      </c>
      <c r="D964" s="21" t="n">
        <v>209</v>
      </c>
      <c r="E964" s="21" t="n">
        <v>0</v>
      </c>
      <c r="F964" s="21" t="n">
        <v>0</v>
      </c>
      <c r="H964" s="2" t="str">
        <f aca="false">VLOOKUP(C964,ItemActionCondition!B:I,8,0)&amp;" "&amp;VLOOKUP(D964,ItemActionEffect!B:H,7,0)</f>
        <v>레벨이 20 이상 50 미만 일때 </v>
      </c>
    </row>
    <row r="965" customFormat="false" ht="13.5" hidden="false" customHeight="false" outlineLevel="0" collapsed="false">
      <c r="A965" s="21"/>
      <c r="B965" s="21" t="n">
        <v>647</v>
      </c>
      <c r="C965" s="21" t="n">
        <v>327</v>
      </c>
      <c r="D965" s="21" t="n">
        <v>210</v>
      </c>
      <c r="E965" s="21" t="n">
        <v>0</v>
      </c>
      <c r="F965" s="21" t="n">
        <v>0</v>
      </c>
      <c r="H965" s="2" t="str">
        <f aca="false">VLOOKUP(C965,ItemActionCondition!B:I,8,0)&amp;" "&amp;VLOOKUP(D965,ItemActionEffect!B:H,7,0)</f>
        <v>레벨이 20 이상 50 미만 일때 </v>
      </c>
    </row>
    <row r="966" customFormat="false" ht="13.5" hidden="false" customHeight="false" outlineLevel="0" collapsed="false">
      <c r="A966" s="21"/>
      <c r="B966" s="21" t="n">
        <v>647</v>
      </c>
      <c r="C966" s="21" t="n">
        <v>327</v>
      </c>
      <c r="D966" s="21" t="n">
        <v>211</v>
      </c>
      <c r="E966" s="21" t="n">
        <v>0</v>
      </c>
      <c r="F966" s="21" t="n">
        <v>0</v>
      </c>
      <c r="H966" s="2" t="str">
        <f aca="false">VLOOKUP(C966,ItemActionCondition!B:I,8,0)&amp;" "&amp;VLOOKUP(D966,ItemActionEffect!B:H,7,0)</f>
        <v>레벨이 20 이상 50 미만 일때 </v>
      </c>
    </row>
    <row r="967" customFormat="false" ht="13.5" hidden="false" customHeight="false" outlineLevel="0" collapsed="false">
      <c r="A967" s="21"/>
      <c r="B967" s="21" t="n">
        <v>648</v>
      </c>
      <c r="C967" s="21" t="n">
        <v>328</v>
      </c>
      <c r="D967" s="21" t="n">
        <v>212</v>
      </c>
      <c r="E967" s="21" t="n">
        <v>0</v>
      </c>
      <c r="F967" s="21" t="n">
        <v>0</v>
      </c>
      <c r="H967" s="2" t="str">
        <f aca="false">VLOOKUP(C967,ItemActionCondition!B:I,8,0)&amp;" "&amp;VLOOKUP(D967,ItemActionEffect!B:H,7,0)</f>
        <v>레벨이 50 이상 80 미만 일때 </v>
      </c>
    </row>
    <row r="968" customFormat="false" ht="13.5" hidden="false" customHeight="false" outlineLevel="0" collapsed="false">
      <c r="A968" s="21"/>
      <c r="B968" s="21" t="n">
        <v>648</v>
      </c>
      <c r="C968" s="21" t="n">
        <v>328</v>
      </c>
      <c r="D968" s="21" t="n">
        <v>213</v>
      </c>
      <c r="E968" s="21" t="n">
        <v>0</v>
      </c>
      <c r="F968" s="21" t="n">
        <v>0</v>
      </c>
      <c r="H968" s="2" t="str">
        <f aca="false">VLOOKUP(C968,ItemActionCondition!B:I,8,0)&amp;" "&amp;VLOOKUP(D968,ItemActionEffect!B:H,7,0)</f>
        <v>레벨이 50 이상 80 미만 일때 </v>
      </c>
    </row>
    <row r="969" customFormat="false" ht="13.5" hidden="false" customHeight="false" outlineLevel="0" collapsed="false">
      <c r="A969" s="21"/>
      <c r="B969" s="21" t="n">
        <v>648</v>
      </c>
      <c r="C969" s="21" t="n">
        <v>328</v>
      </c>
      <c r="D969" s="21" t="n">
        <v>214</v>
      </c>
      <c r="E969" s="21" t="n">
        <v>0</v>
      </c>
      <c r="F969" s="21" t="n">
        <v>0</v>
      </c>
      <c r="H969" s="2" t="str">
        <f aca="false">VLOOKUP(C969,ItemActionCondition!B:I,8,0)&amp;" "&amp;VLOOKUP(D969,ItemActionEffect!B:H,7,0)</f>
        <v>레벨이 50 이상 80 미만 일때 </v>
      </c>
    </row>
    <row r="970" customFormat="false" ht="13.5" hidden="false" customHeight="false" outlineLevel="0" collapsed="false">
      <c r="A970" s="21"/>
      <c r="B970" s="21" t="n">
        <v>648</v>
      </c>
      <c r="C970" s="21" t="n">
        <v>328</v>
      </c>
      <c r="D970" s="21" t="n">
        <v>215</v>
      </c>
      <c r="E970" s="21" t="n">
        <v>0</v>
      </c>
      <c r="F970" s="21" t="n">
        <v>0</v>
      </c>
      <c r="H970" s="2" t="str">
        <f aca="false">VLOOKUP(C970,ItemActionCondition!B:I,8,0)&amp;" "&amp;VLOOKUP(D970,ItemActionEffect!B:H,7,0)</f>
        <v>레벨이 50 이상 80 미만 일때 </v>
      </c>
    </row>
    <row r="971" customFormat="false" ht="13.5" hidden="false" customHeight="false" outlineLevel="0" collapsed="false">
      <c r="A971" s="21"/>
      <c r="B971" s="21" t="n">
        <v>648</v>
      </c>
      <c r="C971" s="21" t="n">
        <v>328</v>
      </c>
      <c r="D971" s="21" t="n">
        <v>216</v>
      </c>
      <c r="E971" s="21" t="n">
        <v>0</v>
      </c>
      <c r="F971" s="21" t="n">
        <v>0</v>
      </c>
      <c r="H971" s="2" t="str">
        <f aca="false">VLOOKUP(C971,ItemActionCondition!B:I,8,0)&amp;" "&amp;VLOOKUP(D971,ItemActionEffect!B:H,7,0)</f>
        <v>레벨이 50 이상 80 미만 일때 </v>
      </c>
    </row>
    <row r="972" customFormat="false" ht="13.5" hidden="false" customHeight="false" outlineLevel="0" collapsed="false">
      <c r="A972" s="21"/>
      <c r="B972" s="21" t="n">
        <v>648</v>
      </c>
      <c r="C972" s="21" t="n">
        <v>328</v>
      </c>
      <c r="D972" s="21" t="n">
        <v>217</v>
      </c>
      <c r="E972" s="21" t="n">
        <v>0</v>
      </c>
      <c r="F972" s="21" t="n">
        <v>0</v>
      </c>
      <c r="H972" s="2" t="str">
        <f aca="false">VLOOKUP(C972,ItemActionCondition!B:I,8,0)&amp;" "&amp;VLOOKUP(D972,ItemActionEffect!B:H,7,0)</f>
        <v>레벨이 50 이상 80 미만 일때 </v>
      </c>
    </row>
    <row r="973" customFormat="false" ht="13.5" hidden="false" customHeight="false" outlineLevel="0" collapsed="false">
      <c r="A973" s="21"/>
      <c r="B973" s="21" t="n">
        <v>648</v>
      </c>
      <c r="C973" s="21" t="n">
        <v>328</v>
      </c>
      <c r="D973" s="21" t="n">
        <v>218</v>
      </c>
      <c r="E973" s="21" t="n">
        <v>0</v>
      </c>
      <c r="F973" s="21" t="n">
        <v>0</v>
      </c>
      <c r="H973" s="2" t="str">
        <f aca="false">VLOOKUP(C973,ItemActionCondition!B:I,8,0)&amp;" "&amp;VLOOKUP(D973,ItemActionEffect!B:H,7,0)</f>
        <v>레벨이 50 이상 80 미만 일때 </v>
      </c>
    </row>
    <row r="974" customFormat="false" ht="13.5" hidden="false" customHeight="false" outlineLevel="0" collapsed="false">
      <c r="A974" s="21"/>
      <c r="B974" s="21" t="n">
        <v>648</v>
      </c>
      <c r="C974" s="21" t="n">
        <v>328</v>
      </c>
      <c r="D974" s="21" t="n">
        <v>219</v>
      </c>
      <c r="E974" s="21" t="n">
        <v>0</v>
      </c>
      <c r="F974" s="21" t="n">
        <v>0</v>
      </c>
      <c r="H974" s="2" t="str">
        <f aca="false">VLOOKUP(C974,ItemActionCondition!B:I,8,0)&amp;" "&amp;VLOOKUP(D974,ItemActionEffect!B:H,7,0)</f>
        <v>레벨이 50 이상 80 미만 일때 </v>
      </c>
    </row>
    <row r="975" customFormat="false" ht="13.5" hidden="false" customHeight="false" outlineLevel="0" collapsed="false">
      <c r="A975" s="21"/>
      <c r="B975" s="21" t="n">
        <v>648</v>
      </c>
      <c r="C975" s="21" t="n">
        <v>328</v>
      </c>
      <c r="D975" s="21" t="n">
        <v>220</v>
      </c>
      <c r="E975" s="21" t="n">
        <v>0</v>
      </c>
      <c r="F975" s="21" t="n">
        <v>0</v>
      </c>
      <c r="H975" s="2" t="str">
        <f aca="false">VLOOKUP(C975,ItemActionCondition!B:I,8,0)&amp;" "&amp;VLOOKUP(D975,ItemActionEffect!B:H,7,0)</f>
        <v>레벨이 50 이상 80 미만 일때 </v>
      </c>
    </row>
    <row r="976" customFormat="false" ht="13.5" hidden="false" customHeight="false" outlineLevel="0" collapsed="false">
      <c r="A976" s="21"/>
      <c r="B976" s="21" t="n">
        <v>648</v>
      </c>
      <c r="C976" s="21" t="n">
        <v>328</v>
      </c>
      <c r="D976" s="21" t="n">
        <v>221</v>
      </c>
      <c r="E976" s="21" t="n">
        <v>0</v>
      </c>
      <c r="F976" s="21" t="n">
        <v>0</v>
      </c>
      <c r="H976" s="2" t="str">
        <f aca="false">VLOOKUP(C976,ItemActionCondition!B:I,8,0)&amp;" "&amp;VLOOKUP(D976,ItemActionEffect!B:H,7,0)</f>
        <v>레벨이 50 이상 80 미만 일때 </v>
      </c>
    </row>
    <row r="977" customFormat="false" ht="13.5" hidden="false" customHeight="false" outlineLevel="0" collapsed="false">
      <c r="A977" s="21"/>
      <c r="B977" s="21" t="n">
        <v>648</v>
      </c>
      <c r="C977" s="21" t="n">
        <v>328</v>
      </c>
      <c r="D977" s="21" t="n">
        <v>222</v>
      </c>
      <c r="E977" s="21" t="n">
        <v>0</v>
      </c>
      <c r="F977" s="21" t="n">
        <v>0</v>
      </c>
      <c r="H977" s="2" t="str">
        <f aca="false">VLOOKUP(C977,ItemActionCondition!B:I,8,0)&amp;" "&amp;VLOOKUP(D977,ItemActionEffect!B:H,7,0)</f>
        <v>레벨이 50 이상 80 미만 일때 </v>
      </c>
    </row>
    <row r="978" customFormat="false" ht="13.5" hidden="false" customHeight="false" outlineLevel="0" collapsed="false">
      <c r="A978" s="21"/>
      <c r="B978" s="21" t="n">
        <v>648</v>
      </c>
      <c r="C978" s="21" t="n">
        <v>328</v>
      </c>
      <c r="D978" s="21" t="n">
        <v>223</v>
      </c>
      <c r="E978" s="21" t="n">
        <v>0</v>
      </c>
      <c r="F978" s="21" t="n">
        <v>0</v>
      </c>
      <c r="H978" s="2" t="str">
        <f aca="false">VLOOKUP(C978,ItemActionCondition!B:I,8,0)&amp;" "&amp;VLOOKUP(D978,ItemActionEffect!B:H,7,0)</f>
        <v>레벨이 50 이상 80 미만 일때 </v>
      </c>
    </row>
    <row r="979" customFormat="false" ht="13.5" hidden="false" customHeight="false" outlineLevel="0" collapsed="false">
      <c r="A979" s="21"/>
      <c r="B979" s="21" t="n">
        <v>648</v>
      </c>
      <c r="C979" s="21" t="n">
        <v>328</v>
      </c>
      <c r="D979" s="21" t="n">
        <v>224</v>
      </c>
      <c r="E979" s="21" t="n">
        <v>0</v>
      </c>
      <c r="F979" s="21" t="n">
        <v>0</v>
      </c>
      <c r="H979" s="2" t="str">
        <f aca="false">VLOOKUP(C979,ItemActionCondition!B:I,8,0)&amp;" "&amp;VLOOKUP(D979,ItemActionEffect!B:H,7,0)</f>
        <v>레벨이 50 이상 80 미만 일때 </v>
      </c>
    </row>
    <row r="980" customFormat="false" ht="13.5" hidden="false" customHeight="false" outlineLevel="0" collapsed="false">
      <c r="A980" s="21"/>
      <c r="B980" s="21" t="n">
        <v>648</v>
      </c>
      <c r="C980" s="21" t="n">
        <v>328</v>
      </c>
      <c r="D980" s="21" t="n">
        <v>225</v>
      </c>
      <c r="E980" s="21" t="n">
        <v>0</v>
      </c>
      <c r="F980" s="21" t="n">
        <v>0</v>
      </c>
      <c r="H980" s="2" t="str">
        <f aca="false">VLOOKUP(C980,ItemActionCondition!B:I,8,0)&amp;" "&amp;VLOOKUP(D980,ItemActionEffect!B:H,7,0)</f>
        <v>레벨이 50 이상 80 미만 일때 </v>
      </c>
    </row>
    <row r="981" customFormat="false" ht="13.5" hidden="false" customHeight="false" outlineLevel="0" collapsed="false">
      <c r="A981" s="21"/>
      <c r="B981" s="21" t="n">
        <v>649</v>
      </c>
      <c r="C981" s="21" t="n">
        <v>329</v>
      </c>
      <c r="D981" s="21" t="n">
        <v>226</v>
      </c>
      <c r="E981" s="21" t="n">
        <v>0</v>
      </c>
      <c r="F981" s="21" t="n">
        <v>0</v>
      </c>
      <c r="H981" s="2" t="str">
        <f aca="false">VLOOKUP(C981,ItemActionCondition!B:I,8,0)&amp;" "&amp;VLOOKUP(D981,ItemActionEffect!B:H,7,0)</f>
        <v>레벨이 80 이상 100 미만 일때 </v>
      </c>
    </row>
    <row r="982" customFormat="false" ht="13.5" hidden="false" customHeight="false" outlineLevel="0" collapsed="false">
      <c r="A982" s="21"/>
      <c r="B982" s="21" t="n">
        <v>649</v>
      </c>
      <c r="C982" s="21" t="n">
        <v>329</v>
      </c>
      <c r="D982" s="21" t="n">
        <v>227</v>
      </c>
      <c r="E982" s="21" t="n">
        <v>0</v>
      </c>
      <c r="F982" s="21" t="n">
        <v>0</v>
      </c>
      <c r="H982" s="2" t="str">
        <f aca="false">VLOOKUP(C982,ItemActionCondition!B:I,8,0)&amp;" "&amp;VLOOKUP(D982,ItemActionEffect!B:H,7,0)</f>
        <v>레벨이 80 이상 100 미만 일때 </v>
      </c>
    </row>
    <row r="983" customFormat="false" ht="13.5" hidden="false" customHeight="false" outlineLevel="0" collapsed="false">
      <c r="A983" s="21"/>
      <c r="B983" s="21" t="n">
        <v>649</v>
      </c>
      <c r="C983" s="21" t="n">
        <v>329</v>
      </c>
      <c r="D983" s="21" t="n">
        <v>228</v>
      </c>
      <c r="E983" s="21" t="n">
        <v>0</v>
      </c>
      <c r="F983" s="21" t="n">
        <v>0</v>
      </c>
      <c r="H983" s="2" t="str">
        <f aca="false">VLOOKUP(C983,ItemActionCondition!B:I,8,0)&amp;" "&amp;VLOOKUP(D983,ItemActionEffect!B:H,7,0)</f>
        <v>레벨이 80 이상 100 미만 일때 </v>
      </c>
    </row>
    <row r="984" customFormat="false" ht="13.5" hidden="false" customHeight="false" outlineLevel="0" collapsed="false">
      <c r="A984" s="21"/>
      <c r="B984" s="21" t="n">
        <v>649</v>
      </c>
      <c r="C984" s="21" t="n">
        <v>329</v>
      </c>
      <c r="D984" s="21" t="n">
        <v>229</v>
      </c>
      <c r="E984" s="21" t="n">
        <v>0</v>
      </c>
      <c r="F984" s="21" t="n">
        <v>0</v>
      </c>
      <c r="H984" s="2" t="str">
        <f aca="false">VLOOKUP(C984,ItemActionCondition!B:I,8,0)&amp;" "&amp;VLOOKUP(D984,ItemActionEffect!B:H,7,0)</f>
        <v>레벨이 80 이상 100 미만 일때 </v>
      </c>
    </row>
    <row r="985" customFormat="false" ht="13.5" hidden="false" customHeight="false" outlineLevel="0" collapsed="false">
      <c r="A985" s="21"/>
      <c r="B985" s="21" t="n">
        <v>649</v>
      </c>
      <c r="C985" s="21" t="n">
        <v>329</v>
      </c>
      <c r="D985" s="21" t="n">
        <v>230</v>
      </c>
      <c r="E985" s="21" t="n">
        <v>0</v>
      </c>
      <c r="F985" s="21" t="n">
        <v>0</v>
      </c>
      <c r="H985" s="2" t="str">
        <f aca="false">VLOOKUP(C985,ItemActionCondition!B:I,8,0)&amp;" "&amp;VLOOKUP(D985,ItemActionEffect!B:H,7,0)</f>
        <v>레벨이 80 이상 100 미만 일때 </v>
      </c>
    </row>
    <row r="986" customFormat="false" ht="13.5" hidden="false" customHeight="false" outlineLevel="0" collapsed="false">
      <c r="A986" s="21"/>
      <c r="B986" s="21" t="n">
        <v>649</v>
      </c>
      <c r="C986" s="21" t="n">
        <v>329</v>
      </c>
      <c r="D986" s="21" t="n">
        <v>231</v>
      </c>
      <c r="E986" s="21" t="n">
        <v>0</v>
      </c>
      <c r="F986" s="21" t="n">
        <v>0</v>
      </c>
      <c r="H986" s="2" t="str">
        <f aca="false">VLOOKUP(C986,ItemActionCondition!B:I,8,0)&amp;" "&amp;VLOOKUP(D986,ItemActionEffect!B:H,7,0)</f>
        <v>레벨이 80 이상 100 미만 일때 </v>
      </c>
    </row>
    <row r="987" customFormat="false" ht="13.5" hidden="false" customHeight="false" outlineLevel="0" collapsed="false">
      <c r="A987" s="21"/>
      <c r="B987" s="21" t="n">
        <v>649</v>
      </c>
      <c r="C987" s="21" t="n">
        <v>329</v>
      </c>
      <c r="D987" s="21" t="n">
        <v>232</v>
      </c>
      <c r="E987" s="21" t="n">
        <v>0</v>
      </c>
      <c r="F987" s="21" t="n">
        <v>0</v>
      </c>
      <c r="H987" s="2" t="str">
        <f aca="false">VLOOKUP(C987,ItemActionCondition!B:I,8,0)&amp;" "&amp;VLOOKUP(D987,ItemActionEffect!B:H,7,0)</f>
        <v>레벨이 80 이상 100 미만 일때 </v>
      </c>
    </row>
    <row r="988" customFormat="false" ht="13.5" hidden="false" customHeight="false" outlineLevel="0" collapsed="false">
      <c r="A988" s="21"/>
      <c r="B988" s="21" t="n">
        <v>649</v>
      </c>
      <c r="C988" s="21" t="n">
        <v>329</v>
      </c>
      <c r="D988" s="21" t="n">
        <v>233</v>
      </c>
      <c r="E988" s="21" t="n">
        <v>0</v>
      </c>
      <c r="F988" s="21" t="n">
        <v>0</v>
      </c>
      <c r="H988" s="2" t="str">
        <f aca="false">VLOOKUP(C988,ItemActionCondition!B:I,8,0)&amp;" "&amp;VLOOKUP(D988,ItemActionEffect!B:H,7,0)</f>
        <v>레벨이 80 이상 100 미만 일때 </v>
      </c>
    </row>
    <row r="989" customFormat="false" ht="13.5" hidden="false" customHeight="false" outlineLevel="0" collapsed="false">
      <c r="A989" s="21"/>
      <c r="B989" s="21" t="n">
        <v>649</v>
      </c>
      <c r="C989" s="21" t="n">
        <v>329</v>
      </c>
      <c r="D989" s="21" t="n">
        <v>234</v>
      </c>
      <c r="E989" s="21" t="n">
        <v>0</v>
      </c>
      <c r="F989" s="21" t="n">
        <v>0</v>
      </c>
      <c r="H989" s="2" t="str">
        <f aca="false">VLOOKUP(C989,ItemActionCondition!B:I,8,0)&amp;" "&amp;VLOOKUP(D989,ItemActionEffect!B:H,7,0)</f>
        <v>레벨이 80 이상 100 미만 일때 </v>
      </c>
    </row>
    <row r="990" customFormat="false" ht="13.5" hidden="false" customHeight="false" outlineLevel="0" collapsed="false">
      <c r="A990" s="21"/>
      <c r="B990" s="21" t="n">
        <v>649</v>
      </c>
      <c r="C990" s="21" t="n">
        <v>329</v>
      </c>
      <c r="D990" s="21" t="n">
        <v>235</v>
      </c>
      <c r="E990" s="21" t="n">
        <v>0</v>
      </c>
      <c r="F990" s="21" t="n">
        <v>0</v>
      </c>
      <c r="H990" s="2" t="str">
        <f aca="false">VLOOKUP(C990,ItemActionCondition!B:I,8,0)&amp;" "&amp;VLOOKUP(D990,ItemActionEffect!B:H,7,0)</f>
        <v>레벨이 80 이상 100 미만 일때 </v>
      </c>
    </row>
    <row r="991" customFormat="false" ht="13.5" hidden="false" customHeight="false" outlineLevel="0" collapsed="false">
      <c r="A991" s="21"/>
      <c r="B991" s="21" t="n">
        <v>649</v>
      </c>
      <c r="C991" s="21" t="n">
        <v>329</v>
      </c>
      <c r="D991" s="21" t="n">
        <v>236</v>
      </c>
      <c r="E991" s="21" t="n">
        <v>0</v>
      </c>
      <c r="F991" s="21" t="n">
        <v>0</v>
      </c>
      <c r="H991" s="2" t="str">
        <f aca="false">VLOOKUP(C991,ItemActionCondition!B:I,8,0)&amp;" "&amp;VLOOKUP(D991,ItemActionEffect!B:H,7,0)</f>
        <v>레벨이 80 이상 100 미만 일때 </v>
      </c>
    </row>
    <row r="992" customFormat="false" ht="13.5" hidden="false" customHeight="false" outlineLevel="0" collapsed="false">
      <c r="A992" s="21"/>
      <c r="B992" s="21" t="n">
        <v>649</v>
      </c>
      <c r="C992" s="21" t="n">
        <v>329</v>
      </c>
      <c r="D992" s="21" t="n">
        <v>237</v>
      </c>
      <c r="E992" s="21" t="n">
        <v>0</v>
      </c>
      <c r="F992" s="21" t="n">
        <v>0</v>
      </c>
      <c r="H992" s="2" t="str">
        <f aca="false">VLOOKUP(C992,ItemActionCondition!B:I,8,0)&amp;" "&amp;VLOOKUP(D992,ItemActionEffect!B:H,7,0)</f>
        <v>레벨이 80 이상 100 미만 일때 </v>
      </c>
    </row>
    <row r="993" customFormat="false" ht="13.5" hidden="false" customHeight="false" outlineLevel="0" collapsed="false">
      <c r="A993" s="21"/>
      <c r="B993" s="21" t="n">
        <v>649</v>
      </c>
      <c r="C993" s="21" t="n">
        <v>329</v>
      </c>
      <c r="D993" s="21" t="n">
        <v>238</v>
      </c>
      <c r="E993" s="21" t="n">
        <v>0</v>
      </c>
      <c r="F993" s="21" t="n">
        <v>0</v>
      </c>
      <c r="H993" s="2" t="str">
        <f aca="false">VLOOKUP(C993,ItemActionCondition!B:I,8,0)&amp;" "&amp;VLOOKUP(D993,ItemActionEffect!B:H,7,0)</f>
        <v>레벨이 80 이상 100 미만 일때 </v>
      </c>
    </row>
    <row r="994" customFormat="false" ht="13.5" hidden="false" customHeight="false" outlineLevel="0" collapsed="false">
      <c r="A994" s="21"/>
      <c r="B994" s="21" t="n">
        <v>649</v>
      </c>
      <c r="C994" s="21" t="n">
        <v>329</v>
      </c>
      <c r="D994" s="21" t="n">
        <v>239</v>
      </c>
      <c r="E994" s="21" t="n">
        <v>0</v>
      </c>
      <c r="F994" s="21" t="n">
        <v>0</v>
      </c>
      <c r="H994" s="2" t="str">
        <f aca="false">VLOOKUP(C994,ItemActionCondition!B:I,8,0)&amp;" "&amp;VLOOKUP(D994,ItemActionEffect!B:H,7,0)</f>
        <v>레벨이 80 이상 100 미만 일때 </v>
      </c>
    </row>
    <row r="995" customFormat="false" ht="13.5" hidden="false" customHeight="false" outlineLevel="0" collapsed="false">
      <c r="A995" s="21"/>
      <c r="B995" s="21" t="n">
        <v>650</v>
      </c>
      <c r="C995" s="21" t="n">
        <v>330</v>
      </c>
      <c r="D995" s="21" t="n">
        <v>240</v>
      </c>
      <c r="E995" s="21" t="n">
        <v>0</v>
      </c>
      <c r="F995" s="21" t="n">
        <v>0</v>
      </c>
      <c r="H995" s="2" t="str">
        <f aca="false">VLOOKUP(C995,ItemActionCondition!B:I,8,0)&amp;" "&amp;VLOOKUP(D995,ItemActionEffect!B:H,7,0)</f>
        <v>레벨이 100 이상 150 이하 일때 </v>
      </c>
    </row>
    <row r="996" customFormat="false" ht="13.5" hidden="false" customHeight="false" outlineLevel="0" collapsed="false">
      <c r="A996" s="21"/>
      <c r="B996" s="21" t="n">
        <v>650</v>
      </c>
      <c r="C996" s="21" t="n">
        <v>330</v>
      </c>
      <c r="D996" s="21" t="n">
        <v>241</v>
      </c>
      <c r="E996" s="21" t="n">
        <v>0</v>
      </c>
      <c r="F996" s="21" t="n">
        <v>0</v>
      </c>
      <c r="H996" s="2" t="str">
        <f aca="false">VLOOKUP(C996,ItemActionCondition!B:I,8,0)&amp;" "&amp;VLOOKUP(D996,ItemActionEffect!B:H,7,0)</f>
        <v>레벨이 100 이상 150 이하 일때 </v>
      </c>
    </row>
    <row r="997" customFormat="false" ht="13.5" hidden="false" customHeight="false" outlineLevel="0" collapsed="false">
      <c r="A997" s="21"/>
      <c r="B997" s="21" t="n">
        <v>650</v>
      </c>
      <c r="C997" s="21" t="n">
        <v>330</v>
      </c>
      <c r="D997" s="21" t="n">
        <v>242</v>
      </c>
      <c r="E997" s="21" t="n">
        <v>0</v>
      </c>
      <c r="F997" s="21" t="n">
        <v>0</v>
      </c>
      <c r="H997" s="2" t="str">
        <f aca="false">VLOOKUP(C997,ItemActionCondition!B:I,8,0)&amp;" "&amp;VLOOKUP(D997,ItemActionEffect!B:H,7,0)</f>
        <v>레벨이 100 이상 150 이하 일때 </v>
      </c>
    </row>
    <row r="998" customFormat="false" ht="13.5" hidden="false" customHeight="false" outlineLevel="0" collapsed="false">
      <c r="A998" s="21"/>
      <c r="B998" s="21" t="n">
        <v>650</v>
      </c>
      <c r="C998" s="21" t="n">
        <v>330</v>
      </c>
      <c r="D998" s="21" t="n">
        <v>243</v>
      </c>
      <c r="E998" s="21" t="n">
        <v>0</v>
      </c>
      <c r="F998" s="21" t="n">
        <v>0</v>
      </c>
      <c r="H998" s="2" t="str">
        <f aca="false">VLOOKUP(C998,ItemActionCondition!B:I,8,0)&amp;" "&amp;VLOOKUP(D998,ItemActionEffect!B:H,7,0)</f>
        <v>레벨이 100 이상 150 이하 일때 </v>
      </c>
    </row>
    <row r="999" customFormat="false" ht="13.5" hidden="false" customHeight="false" outlineLevel="0" collapsed="false">
      <c r="A999" s="21"/>
      <c r="B999" s="21" t="n">
        <v>650</v>
      </c>
      <c r="C999" s="21" t="n">
        <v>330</v>
      </c>
      <c r="D999" s="21" t="n">
        <v>244</v>
      </c>
      <c r="E999" s="21" t="n">
        <v>0</v>
      </c>
      <c r="F999" s="21" t="n">
        <v>0</v>
      </c>
      <c r="H999" s="2" t="str">
        <f aca="false">VLOOKUP(C999,ItemActionCondition!B:I,8,0)&amp;" "&amp;VLOOKUP(D999,ItemActionEffect!B:H,7,0)</f>
        <v>레벨이 100 이상 150 이하 일때 </v>
      </c>
    </row>
    <row r="1000" customFormat="false" ht="13.5" hidden="false" customHeight="false" outlineLevel="0" collapsed="false">
      <c r="A1000" s="21"/>
      <c r="B1000" s="21" t="n">
        <v>650</v>
      </c>
      <c r="C1000" s="21" t="n">
        <v>330</v>
      </c>
      <c r="D1000" s="21" t="n">
        <v>245</v>
      </c>
      <c r="E1000" s="21" t="n">
        <v>0</v>
      </c>
      <c r="F1000" s="21" t="n">
        <v>0</v>
      </c>
      <c r="H1000" s="2" t="str">
        <f aca="false">VLOOKUP(C1000,ItemActionCondition!B:I,8,0)&amp;" "&amp;VLOOKUP(D1000,ItemActionEffect!B:H,7,0)</f>
        <v>레벨이 100 이상 150 이하 일때 </v>
      </c>
    </row>
    <row r="1001" customFormat="false" ht="13.5" hidden="false" customHeight="false" outlineLevel="0" collapsed="false">
      <c r="A1001" s="21"/>
      <c r="B1001" s="21" t="n">
        <v>650</v>
      </c>
      <c r="C1001" s="21" t="n">
        <v>330</v>
      </c>
      <c r="D1001" s="21" t="n">
        <v>246</v>
      </c>
      <c r="E1001" s="21" t="n">
        <v>0</v>
      </c>
      <c r="F1001" s="21" t="n">
        <v>0</v>
      </c>
      <c r="H1001" s="2" t="str">
        <f aca="false">VLOOKUP(C1001,ItemActionCondition!B:I,8,0)&amp;" "&amp;VLOOKUP(D1001,ItemActionEffect!B:H,7,0)</f>
        <v>레벨이 100 이상 150 이하 일때 </v>
      </c>
    </row>
    <row r="1002" customFormat="false" ht="13.5" hidden="false" customHeight="false" outlineLevel="0" collapsed="false">
      <c r="A1002" s="21"/>
      <c r="B1002" s="21" t="n">
        <v>650</v>
      </c>
      <c r="C1002" s="21" t="n">
        <v>330</v>
      </c>
      <c r="D1002" s="21" t="n">
        <v>247</v>
      </c>
      <c r="E1002" s="21" t="n">
        <v>0</v>
      </c>
      <c r="F1002" s="21" t="n">
        <v>0</v>
      </c>
      <c r="H1002" s="2" t="str">
        <f aca="false">VLOOKUP(C1002,ItemActionCondition!B:I,8,0)&amp;" "&amp;VLOOKUP(D1002,ItemActionEffect!B:H,7,0)</f>
        <v>레벨이 100 이상 150 이하 일때 </v>
      </c>
    </row>
    <row r="1003" customFormat="false" ht="13.5" hidden="false" customHeight="false" outlineLevel="0" collapsed="false">
      <c r="A1003" s="21"/>
      <c r="B1003" s="21" t="n">
        <v>650</v>
      </c>
      <c r="C1003" s="21" t="n">
        <v>330</v>
      </c>
      <c r="D1003" s="21" t="n">
        <v>248</v>
      </c>
      <c r="E1003" s="21" t="n">
        <v>0</v>
      </c>
      <c r="F1003" s="21" t="n">
        <v>0</v>
      </c>
      <c r="H1003" s="2" t="str">
        <f aca="false">VLOOKUP(C1003,ItemActionCondition!B:I,8,0)&amp;" "&amp;VLOOKUP(D1003,ItemActionEffect!B:H,7,0)</f>
        <v>레벨이 100 이상 150 이하 일때 </v>
      </c>
    </row>
    <row r="1004" customFormat="false" ht="13.5" hidden="false" customHeight="false" outlineLevel="0" collapsed="false">
      <c r="A1004" s="21"/>
      <c r="B1004" s="21" t="n">
        <v>650</v>
      </c>
      <c r="C1004" s="21" t="n">
        <v>330</v>
      </c>
      <c r="D1004" s="21" t="n">
        <v>249</v>
      </c>
      <c r="E1004" s="21" t="n">
        <v>0</v>
      </c>
      <c r="F1004" s="21" t="n">
        <v>0</v>
      </c>
      <c r="H1004" s="2" t="str">
        <f aca="false">VLOOKUP(C1004,ItemActionCondition!B:I,8,0)&amp;" "&amp;VLOOKUP(D1004,ItemActionEffect!B:H,7,0)</f>
        <v>레벨이 100 이상 150 이하 일때 </v>
      </c>
    </row>
    <row r="1005" customFormat="false" ht="13.5" hidden="false" customHeight="false" outlineLevel="0" collapsed="false">
      <c r="A1005" s="21"/>
      <c r="B1005" s="21" t="n">
        <v>650</v>
      </c>
      <c r="C1005" s="21" t="n">
        <v>330</v>
      </c>
      <c r="D1005" s="21" t="n">
        <v>250</v>
      </c>
      <c r="E1005" s="21" t="n">
        <v>0</v>
      </c>
      <c r="F1005" s="21" t="n">
        <v>0</v>
      </c>
      <c r="H1005" s="2" t="str">
        <f aca="false">VLOOKUP(C1005,ItemActionCondition!B:I,8,0)&amp;" "&amp;VLOOKUP(D1005,ItemActionEffect!B:H,7,0)</f>
        <v>레벨이 100 이상 150 이하 일때 </v>
      </c>
    </row>
    <row r="1006" customFormat="false" ht="13.5" hidden="false" customHeight="false" outlineLevel="0" collapsed="false">
      <c r="A1006" s="21"/>
      <c r="B1006" s="21" t="n">
        <v>650</v>
      </c>
      <c r="C1006" s="21" t="n">
        <v>330</v>
      </c>
      <c r="D1006" s="21" t="n">
        <v>251</v>
      </c>
      <c r="E1006" s="21" t="n">
        <v>0</v>
      </c>
      <c r="F1006" s="21" t="n">
        <v>0</v>
      </c>
      <c r="H1006" s="2" t="str">
        <f aca="false">VLOOKUP(C1006,ItemActionCondition!B:I,8,0)&amp;" "&amp;VLOOKUP(D1006,ItemActionEffect!B:H,7,0)</f>
        <v>레벨이 100 이상 150 이하 일때 </v>
      </c>
    </row>
    <row r="1007" customFormat="false" ht="13.5" hidden="false" customHeight="false" outlineLevel="0" collapsed="false">
      <c r="A1007" s="21"/>
      <c r="B1007" s="21" t="n">
        <v>650</v>
      </c>
      <c r="C1007" s="21" t="n">
        <v>330</v>
      </c>
      <c r="D1007" s="21" t="n">
        <v>252</v>
      </c>
      <c r="E1007" s="21" t="n">
        <v>0</v>
      </c>
      <c r="F1007" s="21" t="n">
        <v>0</v>
      </c>
      <c r="H1007" s="2" t="str">
        <f aca="false">VLOOKUP(C1007,ItemActionCondition!B:I,8,0)&amp;" "&amp;VLOOKUP(D1007,ItemActionEffect!B:H,7,0)</f>
        <v>레벨이 100 이상 150 이하 일때 </v>
      </c>
    </row>
    <row r="1008" customFormat="false" ht="13.5" hidden="false" customHeight="false" outlineLevel="0" collapsed="false">
      <c r="A1008" s="21"/>
      <c r="B1008" s="21" t="n">
        <v>650</v>
      </c>
      <c r="C1008" s="21" t="n">
        <v>330</v>
      </c>
      <c r="D1008" s="21" t="n">
        <v>253</v>
      </c>
      <c r="E1008" s="21" t="n">
        <v>0</v>
      </c>
      <c r="F1008" s="21" t="n">
        <v>0</v>
      </c>
      <c r="H1008" s="2" t="str">
        <f aca="false">VLOOKUP(C1008,ItemActionCondition!B:I,8,0)&amp;" "&amp;VLOOKUP(D1008,ItemActionEffect!B:H,7,0)</f>
        <v>레벨이 100 이상 150 이하 일때 </v>
      </c>
    </row>
    <row r="1009" customFormat="false" ht="13.5" hidden="false" customHeight="false" outlineLevel="0" collapsed="false">
      <c r="A1009" s="3" t="s">
        <v>6</v>
      </c>
    </row>
  </sheetData>
  <conditionalFormatting sqref="O1:P65536">
    <cfRule type="cellIs" priority="2" operator="greaterThan" aboveAverage="0" equalAverage="0" bottom="0" percent="0" rank="0" text="" dxfId="0">
      <formula>1</formula>
    </cfRule>
  </conditionalFormatting>
  <conditionalFormatting sqref="U1:U65536">
    <cfRule type="cellIs" priority="3" operator="greaterThan" aboveAverage="0" equalAverage="0" bottom="0" percent="0" rank="0" text="" dxfId="1">
      <formula>1</formula>
    </cfRule>
  </conditionalFormatting>
  <conditionalFormatting sqref="D1:D65536">
    <cfRule type="cellIs" priority="4" operator="between" aboveAverage="0" equalAverage="0" bottom="0" percent="0" rank="0" text="" dxfId="2">
      <formula>2</formula>
      <formula>4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false" hidden="false" outlineLevel="0" max="1" min="1" style="150" width="8.88"/>
    <col collapsed="false" customWidth="true" hidden="false" outlineLevel="0" max="2" min="2" style="150" width="28.1"/>
    <col collapsed="false" customWidth="true" hidden="false" outlineLevel="0" max="3" min="3" style="150" width="19.33"/>
    <col collapsed="false" customWidth="true" hidden="false" outlineLevel="0" max="4" min="4" style="150" width="74.66"/>
    <col collapsed="false" customWidth="false" hidden="false" outlineLevel="0" max="257" min="5" style="150" width="8.88"/>
  </cols>
  <sheetData>
    <row r="1" customFormat="false" ht="14.25" hidden="false" customHeight="false" outlineLevel="0" collapsed="false"/>
    <row r="2" customFormat="false" ht="19.5" hidden="false" customHeight="false" outlineLevel="0" collapsed="false">
      <c r="B2" s="151" t="s">
        <v>1</v>
      </c>
    </row>
    <row r="3" customFormat="false" ht="13.5" hidden="false" customHeight="false" outlineLevel="0" collapsed="false">
      <c r="B3" s="152" t="s">
        <v>5</v>
      </c>
      <c r="C3" s="153" t="s">
        <v>8</v>
      </c>
      <c r="D3" s="154" t="s">
        <v>2270</v>
      </c>
    </row>
    <row r="4" customFormat="false" ht="13.5" hidden="false" customHeight="false" outlineLevel="0" collapsed="false">
      <c r="B4" s="155" t="s">
        <v>5</v>
      </c>
      <c r="C4" s="156" t="s">
        <v>9</v>
      </c>
      <c r="D4" s="157" t="s">
        <v>2271</v>
      </c>
    </row>
    <row r="5" customFormat="false" ht="13.5" hidden="false" customHeight="false" outlineLevel="0" collapsed="false">
      <c r="B5" s="155" t="s">
        <v>5</v>
      </c>
      <c r="C5" s="156" t="s">
        <v>10</v>
      </c>
      <c r="D5" s="157" t="s">
        <v>2272</v>
      </c>
    </row>
    <row r="6" customFormat="false" ht="13.5" hidden="false" customHeight="false" outlineLevel="0" collapsed="false">
      <c r="B6" s="155" t="s">
        <v>5</v>
      </c>
      <c r="C6" s="156" t="s">
        <v>11</v>
      </c>
      <c r="D6" s="157" t="s">
        <v>2273</v>
      </c>
    </row>
    <row r="7" customFormat="false" ht="14.25" hidden="false" customHeight="false" outlineLevel="0" collapsed="false">
      <c r="B7" s="158" t="s">
        <v>5</v>
      </c>
      <c r="C7" s="159" t="s">
        <v>12</v>
      </c>
      <c r="D7" s="160" t="s">
        <v>2274</v>
      </c>
    </row>
    <row r="8" customFormat="false" ht="14.25" hidden="false" customHeight="false" outlineLevel="0" collapsed="false"/>
    <row r="9" customFormat="false" ht="19.5" hidden="false" customHeight="false" outlineLevel="0" collapsed="false">
      <c r="B9" s="151" t="s">
        <v>24</v>
      </c>
    </row>
    <row r="10" customFormat="false" ht="13.5" hidden="false" customHeight="false" outlineLevel="0" collapsed="false">
      <c r="B10" s="152" t="s">
        <v>5</v>
      </c>
      <c r="C10" s="153" t="s">
        <v>10</v>
      </c>
      <c r="D10" s="154" t="s">
        <v>2272</v>
      </c>
    </row>
    <row r="11" customFormat="false" ht="13.5" hidden="false" customHeight="false" outlineLevel="0" collapsed="false">
      <c r="B11" s="155" t="s">
        <v>25</v>
      </c>
      <c r="C11" s="156" t="s">
        <v>27</v>
      </c>
      <c r="D11" s="157" t="s">
        <v>2275</v>
      </c>
    </row>
    <row r="12" customFormat="false" ht="13.5" hidden="false" customHeight="false" outlineLevel="0" collapsed="false">
      <c r="B12" s="155" t="s">
        <v>26</v>
      </c>
      <c r="C12" s="156" t="s">
        <v>28</v>
      </c>
      <c r="D12" s="161" t="s">
        <v>2276</v>
      </c>
    </row>
    <row r="13" customFormat="false" ht="13.5" hidden="false" customHeight="false" outlineLevel="0" collapsed="false">
      <c r="B13" s="155" t="s">
        <v>5</v>
      </c>
      <c r="C13" s="156" t="s">
        <v>29</v>
      </c>
      <c r="D13" s="157" t="s">
        <v>2277</v>
      </c>
    </row>
    <row r="14" customFormat="false" ht="14.25" hidden="false" customHeight="false" outlineLevel="0" collapsed="false">
      <c r="B14" s="158" t="s">
        <v>5</v>
      </c>
      <c r="C14" s="159" t="s">
        <v>30</v>
      </c>
      <c r="D14" s="160" t="s">
        <v>2278</v>
      </c>
    </row>
    <row r="15" customFormat="false" ht="14.25" hidden="false" customHeight="false" outlineLevel="0" collapsed="false"/>
    <row r="16" customFormat="false" ht="19.5" hidden="false" customHeight="false" outlineLevel="0" collapsed="false">
      <c r="B16" s="151" t="s">
        <v>236</v>
      </c>
    </row>
    <row r="17" customFormat="false" ht="13.5" hidden="false" customHeight="false" outlineLevel="0" collapsed="false">
      <c r="B17" s="152" t="s">
        <v>5</v>
      </c>
      <c r="C17" s="153" t="s">
        <v>238</v>
      </c>
      <c r="D17" s="162" t="s">
        <v>2279</v>
      </c>
    </row>
    <row r="18" customFormat="false" ht="13.5" hidden="false" customHeight="false" outlineLevel="0" collapsed="false">
      <c r="B18" s="155" t="s">
        <v>5</v>
      </c>
      <c r="C18" s="156" t="s">
        <v>8</v>
      </c>
      <c r="D18" s="157" t="s">
        <v>2280</v>
      </c>
    </row>
    <row r="19" customFormat="false" ht="14.25" hidden="false" customHeight="false" outlineLevel="0" collapsed="false">
      <c r="B19" s="158" t="s">
        <v>237</v>
      </c>
      <c r="C19" s="159" t="s">
        <v>239</v>
      </c>
      <c r="D19" s="160" t="s">
        <v>2281</v>
      </c>
    </row>
    <row r="20" customFormat="false" ht="14.25" hidden="false" customHeight="false" outlineLevel="0" collapsed="false"/>
    <row r="21" customFormat="false" ht="19.5" hidden="false" customHeight="false" outlineLevel="0" collapsed="false">
      <c r="B21" s="151" t="s">
        <v>1004</v>
      </c>
    </row>
    <row r="22" customFormat="false" ht="13.5" hidden="false" customHeight="false" outlineLevel="0" collapsed="false">
      <c r="B22" s="152" t="s">
        <v>1005</v>
      </c>
      <c r="C22" s="153" t="s">
        <v>1006</v>
      </c>
      <c r="D22" s="154" t="s">
        <v>2282</v>
      </c>
    </row>
    <row r="23" customFormat="false" ht="13.5" hidden="false" customHeight="false" outlineLevel="0" collapsed="false">
      <c r="B23" s="155" t="s">
        <v>237</v>
      </c>
      <c r="C23" s="156" t="s">
        <v>1007</v>
      </c>
      <c r="D23" s="157" t="s">
        <v>2283</v>
      </c>
    </row>
    <row r="24" customFormat="false" ht="14.25" hidden="false" customHeight="false" outlineLevel="0" collapsed="false">
      <c r="B24" s="158" t="s">
        <v>5</v>
      </c>
      <c r="C24" s="159" t="s">
        <v>8</v>
      </c>
      <c r="D24" s="160" t="s">
        <v>2284</v>
      </c>
    </row>
    <row r="25" customFormat="false" ht="14.25" hidden="false" customHeight="false" outlineLevel="0" collapsed="false"/>
    <row r="26" customFormat="false" ht="19.5" hidden="false" customHeight="false" outlineLevel="0" collapsed="false">
      <c r="B26" s="151" t="s">
        <v>1277</v>
      </c>
    </row>
    <row r="27" customFormat="false" ht="13.5" hidden="false" customHeight="false" outlineLevel="0" collapsed="false">
      <c r="B27" s="152" t="s">
        <v>1278</v>
      </c>
      <c r="C27" s="153" t="s">
        <v>1280</v>
      </c>
      <c r="D27" s="154" t="s">
        <v>2285</v>
      </c>
    </row>
    <row r="28" customFormat="false" ht="13.5" hidden="false" customHeight="false" outlineLevel="0" collapsed="false">
      <c r="B28" s="155" t="s">
        <v>1279</v>
      </c>
      <c r="C28" s="156" t="s">
        <v>1281</v>
      </c>
      <c r="D28" s="157" t="s">
        <v>2286</v>
      </c>
    </row>
    <row r="29" customFormat="false" ht="13.5" hidden="false" customHeight="false" outlineLevel="0" collapsed="false">
      <c r="B29" s="155" t="s">
        <v>5</v>
      </c>
      <c r="C29" s="156" t="s">
        <v>1282</v>
      </c>
      <c r="D29" s="157" t="s">
        <v>2287</v>
      </c>
    </row>
    <row r="30" customFormat="false" ht="14.25" hidden="false" customHeight="false" outlineLevel="0" collapsed="false">
      <c r="B30" s="158" t="s">
        <v>5</v>
      </c>
      <c r="C30" s="159" t="s">
        <v>1283</v>
      </c>
      <c r="D30" s="160" t="s">
        <v>2288</v>
      </c>
    </row>
    <row r="31" customFormat="false" ht="14.25" hidden="false" customHeight="false" outlineLevel="0" collapsed="false"/>
    <row r="32" customFormat="false" ht="19.5" hidden="false" customHeight="false" outlineLevel="0" collapsed="false">
      <c r="B32" s="151" t="s">
        <v>1295</v>
      </c>
    </row>
    <row r="33" customFormat="false" ht="13.5" hidden="false" customHeight="false" outlineLevel="0" collapsed="false">
      <c r="B33" s="152" t="s">
        <v>5</v>
      </c>
      <c r="C33" s="153" t="s">
        <v>9</v>
      </c>
      <c r="D33" s="154" t="s">
        <v>2271</v>
      </c>
    </row>
    <row r="34" customFormat="false" ht="13.5" hidden="false" customHeight="false" outlineLevel="0" collapsed="false">
      <c r="B34" s="155" t="s">
        <v>25</v>
      </c>
      <c r="C34" s="156" t="s">
        <v>1296</v>
      </c>
      <c r="D34" s="157" t="s">
        <v>2289</v>
      </c>
    </row>
    <row r="35" customFormat="false" ht="13.5" hidden="false" customHeight="false" outlineLevel="0" collapsed="false">
      <c r="B35" s="155" t="s">
        <v>25</v>
      </c>
      <c r="C35" s="156" t="s">
        <v>1297</v>
      </c>
      <c r="D35" s="157" t="s">
        <v>2290</v>
      </c>
    </row>
    <row r="36" customFormat="false" ht="13.5" hidden="false" customHeight="false" outlineLevel="0" collapsed="false">
      <c r="B36" s="155" t="s">
        <v>26</v>
      </c>
      <c r="C36" s="156" t="s">
        <v>1298</v>
      </c>
      <c r="D36" s="157" t="s">
        <v>2291</v>
      </c>
    </row>
    <row r="37" customFormat="false" ht="13.5" hidden="false" customHeight="false" outlineLevel="0" collapsed="false">
      <c r="B37" s="155" t="s">
        <v>5</v>
      </c>
      <c r="C37" s="156" t="s">
        <v>1299</v>
      </c>
      <c r="D37" s="157" t="s">
        <v>2292</v>
      </c>
    </row>
    <row r="38" customFormat="false" ht="14.25" hidden="false" customHeight="false" outlineLevel="0" collapsed="false">
      <c r="B38" s="158" t="s">
        <v>5</v>
      </c>
      <c r="C38" s="159" t="s">
        <v>1300</v>
      </c>
      <c r="D38" s="160" t="s">
        <v>2278</v>
      </c>
    </row>
    <row r="39" customFormat="false" ht="14.25" hidden="false" customHeight="false" outlineLevel="0" collapsed="false"/>
    <row r="40" customFormat="false" ht="19.5" hidden="false" customHeight="false" outlineLevel="0" collapsed="false">
      <c r="B40" s="151" t="s">
        <v>1582</v>
      </c>
    </row>
    <row r="41" customFormat="false" ht="13.5" hidden="false" customHeight="false" outlineLevel="0" collapsed="false">
      <c r="B41" s="152" t="s">
        <v>1005</v>
      </c>
      <c r="C41" s="153" t="s">
        <v>1584</v>
      </c>
      <c r="D41" s="162" t="s">
        <v>2293</v>
      </c>
    </row>
    <row r="42" customFormat="false" ht="13.5" hidden="false" customHeight="false" outlineLevel="0" collapsed="false">
      <c r="B42" s="155" t="s">
        <v>1583</v>
      </c>
      <c r="C42" s="156" t="s">
        <v>1585</v>
      </c>
      <c r="D42" s="157" t="s">
        <v>2294</v>
      </c>
    </row>
    <row r="43" customFormat="false" ht="14.25" hidden="false" customHeight="false" outlineLevel="0" collapsed="false">
      <c r="B43" s="158" t="s">
        <v>5</v>
      </c>
      <c r="C43" s="159" t="s">
        <v>8</v>
      </c>
      <c r="D43" s="160" t="s">
        <v>2295</v>
      </c>
    </row>
    <row r="44" customFormat="false" ht="14.25" hidden="false" customHeight="false" outlineLevel="0" collapsed="false"/>
    <row r="45" customFormat="false" ht="19.5" hidden="false" customHeight="false" outlineLevel="0" collapsed="false">
      <c r="B45" s="151" t="s">
        <v>1588</v>
      </c>
    </row>
    <row r="46" customFormat="false" ht="13.5" hidden="false" customHeight="false" outlineLevel="0" collapsed="false">
      <c r="B46" s="152" t="s">
        <v>5</v>
      </c>
      <c r="C46" s="153" t="s">
        <v>8</v>
      </c>
      <c r="D46" s="154" t="s">
        <v>2296</v>
      </c>
    </row>
    <row r="47" customFormat="false" ht="13.5" hidden="false" customHeight="false" outlineLevel="0" collapsed="false">
      <c r="B47" s="155" t="s">
        <v>237</v>
      </c>
      <c r="C47" s="156" t="s">
        <v>1590</v>
      </c>
      <c r="D47" s="157" t="s">
        <v>2297</v>
      </c>
    </row>
    <row r="48" customFormat="false" ht="14.25" hidden="false" customHeight="false" outlineLevel="0" collapsed="false">
      <c r="B48" s="158" t="s">
        <v>1589</v>
      </c>
      <c r="C48" s="159" t="s">
        <v>1591</v>
      </c>
      <c r="D48" s="160" t="s">
        <v>2298</v>
      </c>
    </row>
    <row r="49" customFormat="false" ht="14.25" hidden="false" customHeight="false" outlineLevel="0" collapsed="false"/>
    <row r="50" customFormat="false" ht="19.5" hidden="false" customHeight="false" outlineLevel="0" collapsed="false">
      <c r="B50" s="151" t="s">
        <v>2019</v>
      </c>
    </row>
    <row r="51" customFormat="false" ht="13.5" hidden="false" customHeight="false" outlineLevel="0" collapsed="false">
      <c r="B51" s="152" t="s">
        <v>1005</v>
      </c>
      <c r="C51" s="153" t="s">
        <v>1006</v>
      </c>
      <c r="D51" s="154" t="s">
        <v>2299</v>
      </c>
    </row>
    <row r="52" customFormat="false" ht="14.25" hidden="false" customHeight="false" outlineLevel="0" collapsed="false">
      <c r="B52" s="158" t="s">
        <v>2020</v>
      </c>
      <c r="C52" s="159" t="s">
        <v>2021</v>
      </c>
      <c r="D52" s="160" t="s">
        <v>2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4" topLeftCell="C197" activePane="bottomRight" state="frozen"/>
      <selection pane="topLeft" activeCell="A1" activeCellId="0" sqref="A1"/>
      <selection pane="topRight" activeCell="C1" activeCellId="0" sqref="C1"/>
      <selection pane="bottomLeft" activeCell="A197" activeCellId="0" sqref="A197"/>
      <selection pane="bottomRight" activeCell="C258" activeCellId="0" sqref="C25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6.22"/>
    <col collapsed="false" customWidth="true" hidden="false" outlineLevel="0" max="3" min="3" style="1" width="25.99"/>
    <col collapsed="false" customWidth="true" hidden="false" outlineLevel="0" max="4" min="4" style="1" width="45.21"/>
    <col collapsed="false" customWidth="true" hidden="false" outlineLevel="0" max="5" min="5" style="1" width="11.44"/>
    <col collapsed="false" customWidth="true" hidden="false" outlineLevel="0" max="6" min="6" style="35" width="11.44"/>
    <col collapsed="false" customWidth="true" hidden="false" outlineLevel="0" max="7" min="7" style="1" width="5.1"/>
    <col collapsed="false" customWidth="false" hidden="false" outlineLevel="0" max="8" min="8" style="2" width="8.88"/>
    <col collapsed="false" customWidth="false" hidden="false" outlineLevel="0" max="257" min="9" style="1" width="8.88"/>
  </cols>
  <sheetData>
    <row r="1" customFormat="false" ht="13.5" hidden="false" customHeight="false" outlineLevel="0" collapsed="false">
      <c r="A1" s="3" t="s">
        <v>0</v>
      </c>
      <c r="B1" s="3" t="s">
        <v>24</v>
      </c>
    </row>
    <row r="2" customFormat="false" ht="14.25" hidden="false" customHeight="false" outlineLevel="0" collapsed="false">
      <c r="A2" s="3" t="s">
        <v>3</v>
      </c>
      <c r="B2" s="49" t="n">
        <v>40352</v>
      </c>
    </row>
    <row r="3" customFormat="false" ht="13.5" hidden="false" customHeight="false" outlineLevel="0" collapsed="false">
      <c r="A3" s="9" t="s">
        <v>4</v>
      </c>
      <c r="B3" s="10" t="s">
        <v>5</v>
      </c>
      <c r="C3" s="10" t="s">
        <v>25</v>
      </c>
      <c r="D3" s="10" t="s">
        <v>26</v>
      </c>
      <c r="E3" s="50" t="s">
        <v>5</v>
      </c>
      <c r="F3" s="51" t="s">
        <v>5</v>
      </c>
      <c r="G3" s="3" t="s">
        <v>6</v>
      </c>
    </row>
    <row r="4" customFormat="false" ht="14.25" hidden="false" customHeight="false" outlineLevel="0" collapsed="false">
      <c r="A4" s="52" t="s">
        <v>7</v>
      </c>
      <c r="B4" s="53" t="s">
        <v>10</v>
      </c>
      <c r="C4" s="54" t="s">
        <v>27</v>
      </c>
      <c r="D4" s="54" t="s">
        <v>28</v>
      </c>
      <c r="E4" s="54" t="s">
        <v>29</v>
      </c>
      <c r="F4" s="55" t="s">
        <v>30</v>
      </c>
      <c r="G4" s="3" t="s">
        <v>6</v>
      </c>
    </row>
    <row r="5" customFormat="false" ht="13.5" hidden="false" customHeight="false" outlineLevel="0" collapsed="false">
      <c r="A5" s="56"/>
      <c r="B5" s="57" t="n">
        <v>1</v>
      </c>
      <c r="C5" s="58" t="s">
        <v>31</v>
      </c>
      <c r="D5" s="57" t="s">
        <v>32</v>
      </c>
      <c r="E5" s="57" t="n">
        <v>1300</v>
      </c>
      <c r="F5" s="59" t="n">
        <v>0</v>
      </c>
      <c r="H5" s="2" t="s">
        <v>33</v>
      </c>
      <c r="I5" s="60" t="s">
        <v>34</v>
      </c>
    </row>
    <row r="6" customFormat="false" ht="13.5" hidden="false" customHeight="false" outlineLevel="0" collapsed="false">
      <c r="A6" s="20"/>
      <c r="B6" s="57" t="n">
        <v>2</v>
      </c>
      <c r="C6" s="21" t="s">
        <v>31</v>
      </c>
      <c r="D6" s="21" t="s">
        <v>35</v>
      </c>
      <c r="E6" s="61" t="n">
        <v>1200</v>
      </c>
      <c r="F6" s="62" t="n">
        <v>0</v>
      </c>
      <c r="H6" s="60" t="s">
        <v>36</v>
      </c>
      <c r="I6" s="60" t="s">
        <v>36</v>
      </c>
    </row>
    <row r="7" customFormat="false" ht="13.5" hidden="false" customHeight="false" outlineLevel="0" collapsed="false">
      <c r="A7" s="20"/>
      <c r="B7" s="57" t="n">
        <v>3</v>
      </c>
      <c r="C7" s="21" t="s">
        <v>31</v>
      </c>
      <c r="D7" s="21" t="s">
        <v>35</v>
      </c>
      <c r="E7" s="61" t="n">
        <v>1250</v>
      </c>
      <c r="F7" s="62" t="n">
        <v>0</v>
      </c>
      <c r="H7" s="60" t="s">
        <v>36</v>
      </c>
      <c r="I7" s="60" t="s">
        <v>36</v>
      </c>
    </row>
    <row r="8" customFormat="false" ht="13.5" hidden="false" customHeight="false" outlineLevel="0" collapsed="false">
      <c r="A8" s="20"/>
      <c r="B8" s="57" t="n">
        <v>4</v>
      </c>
      <c r="C8" s="21" t="s">
        <v>31</v>
      </c>
      <c r="D8" s="21" t="s">
        <v>35</v>
      </c>
      <c r="E8" s="21" t="n">
        <v>1300</v>
      </c>
      <c r="F8" s="62" t="n">
        <v>0</v>
      </c>
      <c r="H8" s="60" t="s">
        <v>36</v>
      </c>
      <c r="I8" s="60" t="s">
        <v>36</v>
      </c>
    </row>
    <row r="9" customFormat="false" ht="13.5" hidden="false" customHeight="false" outlineLevel="0" collapsed="false">
      <c r="A9" s="20"/>
      <c r="B9" s="57" t="n">
        <v>5</v>
      </c>
      <c r="C9" s="21" t="s">
        <v>31</v>
      </c>
      <c r="D9" s="21" t="s">
        <v>37</v>
      </c>
      <c r="E9" s="21" t="n">
        <v>1250</v>
      </c>
      <c r="F9" s="62" t="n">
        <v>0</v>
      </c>
      <c r="H9" s="2" t="s">
        <v>38</v>
      </c>
    </row>
    <row r="10" customFormat="false" ht="13.5" hidden="false" customHeight="false" outlineLevel="0" collapsed="false">
      <c r="A10" s="20"/>
      <c r="B10" s="57" t="n">
        <v>6</v>
      </c>
      <c r="C10" s="21" t="s">
        <v>31</v>
      </c>
      <c r="D10" s="21" t="s">
        <v>37</v>
      </c>
      <c r="E10" s="21" t="n">
        <v>1300</v>
      </c>
      <c r="F10" s="62" t="n">
        <v>0</v>
      </c>
      <c r="H10" s="2" t="s">
        <v>38</v>
      </c>
    </row>
    <row r="11" customFormat="false" ht="13.5" hidden="false" customHeight="false" outlineLevel="0" collapsed="false">
      <c r="A11" s="20"/>
      <c r="B11" s="57" t="n">
        <v>7</v>
      </c>
      <c r="C11" s="21" t="s">
        <v>31</v>
      </c>
      <c r="D11" s="21" t="s">
        <v>39</v>
      </c>
      <c r="E11" s="21" t="n">
        <v>1200</v>
      </c>
      <c r="F11" s="62" t="n">
        <v>0</v>
      </c>
      <c r="H11" s="60" t="s">
        <v>40</v>
      </c>
    </row>
    <row r="12" customFormat="false" ht="13.5" hidden="false" customHeight="false" outlineLevel="0" collapsed="false">
      <c r="A12" s="20"/>
      <c r="B12" s="57" t="n">
        <v>8</v>
      </c>
      <c r="C12" s="21" t="s">
        <v>31</v>
      </c>
      <c r="D12" s="21" t="s">
        <v>39</v>
      </c>
      <c r="E12" s="21" t="n">
        <v>1250</v>
      </c>
      <c r="F12" s="62" t="n">
        <v>0</v>
      </c>
      <c r="H12" s="60" t="s">
        <v>40</v>
      </c>
    </row>
    <row r="13" customFormat="false" ht="13.5" hidden="false" customHeight="false" outlineLevel="0" collapsed="false">
      <c r="A13" s="20"/>
      <c r="B13" s="57" t="n">
        <v>9</v>
      </c>
      <c r="C13" s="21" t="s">
        <v>31</v>
      </c>
      <c r="D13" s="21" t="s">
        <v>39</v>
      </c>
      <c r="E13" s="21" t="n">
        <v>1300</v>
      </c>
      <c r="F13" s="62" t="n">
        <v>0</v>
      </c>
      <c r="H13" s="60" t="s">
        <v>40</v>
      </c>
    </row>
    <row r="14" customFormat="false" ht="13.5" hidden="false" customHeight="false" outlineLevel="0" collapsed="false">
      <c r="A14" s="20"/>
      <c r="B14" s="57" t="n">
        <v>10</v>
      </c>
      <c r="C14" s="21" t="s">
        <v>31</v>
      </c>
      <c r="D14" s="21" t="s">
        <v>41</v>
      </c>
      <c r="E14" s="21" t="n">
        <v>700</v>
      </c>
      <c r="F14" s="62" t="n">
        <v>0</v>
      </c>
      <c r="H14" s="60" t="s">
        <v>42</v>
      </c>
    </row>
    <row r="15" customFormat="false" ht="13.5" hidden="false" customHeight="false" outlineLevel="0" collapsed="false">
      <c r="A15" s="20"/>
      <c r="B15" s="57" t="n">
        <v>11</v>
      </c>
      <c r="C15" s="21" t="s">
        <v>31</v>
      </c>
      <c r="D15" s="21" t="s">
        <v>41</v>
      </c>
      <c r="E15" s="21" t="n">
        <v>750</v>
      </c>
      <c r="F15" s="62" t="n">
        <v>0</v>
      </c>
      <c r="H15" s="60" t="s">
        <v>42</v>
      </c>
    </row>
    <row r="16" customFormat="false" ht="13.5" hidden="false" customHeight="false" outlineLevel="0" collapsed="false">
      <c r="A16" s="20"/>
      <c r="B16" s="57" t="n">
        <v>12</v>
      </c>
      <c r="C16" s="21" t="s">
        <v>31</v>
      </c>
      <c r="D16" s="21" t="s">
        <v>41</v>
      </c>
      <c r="E16" s="21" t="n">
        <v>800</v>
      </c>
      <c r="F16" s="62" t="n">
        <v>0</v>
      </c>
      <c r="H16" s="60" t="s">
        <v>42</v>
      </c>
    </row>
    <row r="17" customFormat="false" ht="13.5" hidden="false" customHeight="false" outlineLevel="0" collapsed="false">
      <c r="A17" s="20"/>
      <c r="B17" s="57" t="n">
        <v>13</v>
      </c>
      <c r="C17" s="63" t="s">
        <v>31</v>
      </c>
      <c r="D17" s="21" t="s">
        <v>43</v>
      </c>
      <c r="E17" s="21" t="n">
        <v>750</v>
      </c>
      <c r="F17" s="62" t="n">
        <v>0</v>
      </c>
      <c r="H17" s="60" t="s">
        <v>44</v>
      </c>
    </row>
    <row r="18" customFormat="false" ht="13.5" hidden="false" customHeight="false" outlineLevel="0" collapsed="false">
      <c r="A18" s="20"/>
      <c r="B18" s="57" t="n">
        <v>14</v>
      </c>
      <c r="C18" s="21" t="s">
        <v>31</v>
      </c>
      <c r="D18" s="21" t="s">
        <v>43</v>
      </c>
      <c r="E18" s="21" t="n">
        <v>1200</v>
      </c>
      <c r="F18" s="62" t="n">
        <v>0</v>
      </c>
      <c r="H18" s="60" t="s">
        <v>44</v>
      </c>
    </row>
    <row r="19" customFormat="false" ht="13.5" hidden="false" customHeight="false" outlineLevel="0" collapsed="false">
      <c r="A19" s="20"/>
      <c r="B19" s="57" t="n">
        <v>15</v>
      </c>
      <c r="C19" s="21" t="s">
        <v>31</v>
      </c>
      <c r="D19" s="21" t="s">
        <v>43</v>
      </c>
      <c r="E19" s="21" t="n">
        <v>1250</v>
      </c>
      <c r="F19" s="62" t="n">
        <v>0</v>
      </c>
      <c r="H19" s="60" t="s">
        <v>44</v>
      </c>
    </row>
    <row r="20" customFormat="false" ht="13.5" hidden="false" customHeight="false" outlineLevel="0" collapsed="false">
      <c r="A20" s="20"/>
      <c r="B20" s="57" t="n">
        <v>16</v>
      </c>
      <c r="C20" s="21" t="s">
        <v>31</v>
      </c>
      <c r="D20" s="21" t="s">
        <v>43</v>
      </c>
      <c r="E20" s="21" t="n">
        <v>1300</v>
      </c>
      <c r="F20" s="62" t="n">
        <v>0</v>
      </c>
      <c r="H20" s="60" t="s">
        <v>44</v>
      </c>
    </row>
    <row r="21" customFormat="false" ht="13.5" hidden="false" customHeight="false" outlineLevel="0" collapsed="false">
      <c r="A21" s="20"/>
      <c r="B21" s="57" t="n">
        <v>17</v>
      </c>
      <c r="C21" s="21" t="s">
        <v>31</v>
      </c>
      <c r="D21" s="21" t="s">
        <v>45</v>
      </c>
      <c r="E21" s="21" t="n">
        <v>700</v>
      </c>
      <c r="F21" s="62" t="n">
        <v>0</v>
      </c>
      <c r="H21" s="2" t="s">
        <v>46</v>
      </c>
    </row>
    <row r="22" customFormat="false" ht="13.5" hidden="false" customHeight="false" outlineLevel="0" collapsed="false">
      <c r="A22" s="20"/>
      <c r="B22" s="57" t="n">
        <v>18</v>
      </c>
      <c r="C22" s="21" t="s">
        <v>31</v>
      </c>
      <c r="D22" s="21" t="s">
        <v>45</v>
      </c>
      <c r="E22" s="21" t="n">
        <v>750</v>
      </c>
      <c r="F22" s="62" t="n">
        <v>0</v>
      </c>
      <c r="H22" s="2" t="s">
        <v>46</v>
      </c>
    </row>
    <row r="23" customFormat="false" ht="13.5" hidden="false" customHeight="false" outlineLevel="0" collapsed="false">
      <c r="A23" s="20"/>
      <c r="B23" s="57" t="n">
        <v>19</v>
      </c>
      <c r="C23" s="21" t="s">
        <v>31</v>
      </c>
      <c r="D23" s="21" t="s">
        <v>45</v>
      </c>
      <c r="E23" s="21" t="n">
        <v>800</v>
      </c>
      <c r="F23" s="62" t="n">
        <v>0</v>
      </c>
      <c r="H23" s="2" t="s">
        <v>46</v>
      </c>
    </row>
    <row r="24" customFormat="false" ht="13.5" hidden="false" customHeight="false" outlineLevel="0" collapsed="false">
      <c r="A24" s="64" t="s">
        <v>13</v>
      </c>
      <c r="B24" s="65" t="s">
        <v>14</v>
      </c>
      <c r="C24" s="19"/>
      <c r="D24" s="19"/>
      <c r="E24" s="19"/>
      <c r="F24" s="66"/>
    </row>
    <row r="25" customFormat="false" ht="13.5" hidden="false" customHeight="false" outlineLevel="0" collapsed="false">
      <c r="A25" s="20"/>
      <c r="B25" s="21" t="n">
        <v>44</v>
      </c>
      <c r="C25" s="63" t="s">
        <v>47</v>
      </c>
      <c r="D25" s="21" t="s">
        <v>48</v>
      </c>
      <c r="E25" s="21" t="n">
        <v>50</v>
      </c>
      <c r="F25" s="62" t="n">
        <v>0</v>
      </c>
      <c r="H25" s="60" t="s">
        <v>49</v>
      </c>
    </row>
    <row r="26" customFormat="false" ht="13.5" hidden="false" customHeight="false" outlineLevel="0" collapsed="false">
      <c r="A26" s="20"/>
      <c r="B26" s="21" t="n">
        <v>45</v>
      </c>
      <c r="C26" s="21" t="s">
        <v>50</v>
      </c>
      <c r="D26" s="21" t="s">
        <v>51</v>
      </c>
      <c r="E26" s="21" t="n">
        <v>50</v>
      </c>
      <c r="F26" s="62" t="n">
        <v>0</v>
      </c>
      <c r="H26" s="2" t="s">
        <v>52</v>
      </c>
    </row>
    <row r="27" customFormat="false" ht="13.5" hidden="false" customHeight="false" outlineLevel="0" collapsed="false">
      <c r="A27" s="20"/>
      <c r="B27" s="21" t="n">
        <v>46</v>
      </c>
      <c r="C27" s="63" t="s">
        <v>47</v>
      </c>
      <c r="D27" s="67" t="s">
        <v>53</v>
      </c>
      <c r="E27" s="21" t="n">
        <v>1</v>
      </c>
      <c r="F27" s="62" t="n">
        <v>0</v>
      </c>
      <c r="H27" s="60" t="s">
        <v>54</v>
      </c>
    </row>
    <row r="28" customFormat="false" ht="13.5" hidden="false" customHeight="false" outlineLevel="0" collapsed="false">
      <c r="A28" s="20"/>
      <c r="B28" s="21" t="n">
        <v>47</v>
      </c>
      <c r="C28" s="63" t="s">
        <v>47</v>
      </c>
      <c r="D28" s="67" t="s">
        <v>53</v>
      </c>
      <c r="E28" s="21" t="n">
        <v>2</v>
      </c>
      <c r="F28" s="62" t="n">
        <v>0</v>
      </c>
      <c r="H28" s="60" t="s">
        <v>54</v>
      </c>
    </row>
    <row r="29" customFormat="false" ht="13.5" hidden="false" customHeight="false" outlineLevel="0" collapsed="false">
      <c r="A29" s="20"/>
      <c r="B29" s="21" t="n">
        <v>48</v>
      </c>
      <c r="C29" s="63" t="s">
        <v>47</v>
      </c>
      <c r="D29" s="67" t="s">
        <v>53</v>
      </c>
      <c r="E29" s="21" t="n">
        <v>3</v>
      </c>
      <c r="F29" s="62" t="n">
        <v>0</v>
      </c>
      <c r="H29" s="60" t="s">
        <v>54</v>
      </c>
    </row>
    <row r="30" customFormat="false" ht="13.5" hidden="false" customHeight="false" outlineLevel="0" collapsed="false">
      <c r="A30" s="20"/>
      <c r="B30" s="21" t="n">
        <v>49</v>
      </c>
      <c r="C30" s="63" t="s">
        <v>47</v>
      </c>
      <c r="D30" s="67" t="s">
        <v>53</v>
      </c>
      <c r="E30" s="21" t="n">
        <v>4</v>
      </c>
      <c r="F30" s="62" t="n">
        <v>0</v>
      </c>
      <c r="H30" s="60" t="s">
        <v>54</v>
      </c>
    </row>
    <row r="31" customFormat="false" ht="13.5" hidden="false" customHeight="false" outlineLevel="0" collapsed="false">
      <c r="A31" s="20"/>
      <c r="B31" s="21" t="n">
        <v>50</v>
      </c>
      <c r="C31" s="63" t="s">
        <v>47</v>
      </c>
      <c r="D31" s="67" t="s">
        <v>53</v>
      </c>
      <c r="E31" s="21" t="n">
        <v>5</v>
      </c>
      <c r="F31" s="62" t="n">
        <v>0</v>
      </c>
      <c r="H31" s="60" t="s">
        <v>54</v>
      </c>
    </row>
    <row r="32" customFormat="false" ht="13.5" hidden="false" customHeight="false" outlineLevel="0" collapsed="false">
      <c r="A32" s="20"/>
      <c r="B32" s="21" t="n">
        <v>51</v>
      </c>
      <c r="C32" s="63" t="s">
        <v>47</v>
      </c>
      <c r="D32" s="67" t="s">
        <v>55</v>
      </c>
      <c r="E32" s="21" t="n">
        <v>1</v>
      </c>
      <c r="F32" s="62" t="n">
        <v>0</v>
      </c>
      <c r="H32" s="60" t="s">
        <v>56</v>
      </c>
    </row>
    <row r="33" customFormat="false" ht="13.5" hidden="false" customHeight="false" outlineLevel="0" collapsed="false">
      <c r="A33" s="20"/>
      <c r="B33" s="21" t="n">
        <v>52</v>
      </c>
      <c r="C33" s="63" t="s">
        <v>47</v>
      </c>
      <c r="D33" s="67" t="s">
        <v>55</v>
      </c>
      <c r="E33" s="21" t="n">
        <v>2</v>
      </c>
      <c r="F33" s="62" t="n">
        <v>0</v>
      </c>
      <c r="H33" s="60" t="s">
        <v>56</v>
      </c>
    </row>
    <row r="34" customFormat="false" ht="13.5" hidden="false" customHeight="false" outlineLevel="0" collapsed="false">
      <c r="A34" s="20"/>
      <c r="B34" s="21" t="n">
        <v>53</v>
      </c>
      <c r="C34" s="63" t="s">
        <v>47</v>
      </c>
      <c r="D34" s="67" t="s">
        <v>55</v>
      </c>
      <c r="E34" s="21" t="n">
        <v>3</v>
      </c>
      <c r="F34" s="62" t="n">
        <v>0</v>
      </c>
      <c r="H34" s="60" t="s">
        <v>56</v>
      </c>
    </row>
    <row r="35" customFormat="false" ht="13.5" hidden="false" customHeight="false" outlineLevel="0" collapsed="false">
      <c r="A35" s="20"/>
      <c r="B35" s="21" t="n">
        <v>54</v>
      </c>
      <c r="C35" s="63" t="s">
        <v>47</v>
      </c>
      <c r="D35" s="67" t="s">
        <v>55</v>
      </c>
      <c r="E35" s="21" t="n">
        <v>4</v>
      </c>
      <c r="F35" s="62" t="n">
        <v>0</v>
      </c>
      <c r="H35" s="60" t="s">
        <v>56</v>
      </c>
    </row>
    <row r="36" customFormat="false" ht="13.5" hidden="false" customHeight="false" outlineLevel="0" collapsed="false">
      <c r="A36" s="20"/>
      <c r="B36" s="21" t="n">
        <v>55</v>
      </c>
      <c r="C36" s="63" t="s">
        <v>47</v>
      </c>
      <c r="D36" s="67" t="s">
        <v>55</v>
      </c>
      <c r="E36" s="21" t="n">
        <v>5</v>
      </c>
      <c r="F36" s="62" t="n">
        <v>0</v>
      </c>
      <c r="H36" s="60" t="s">
        <v>56</v>
      </c>
    </row>
    <row r="37" customFormat="false" ht="13.5" hidden="false" customHeight="false" outlineLevel="0" collapsed="false">
      <c r="A37" s="20"/>
      <c r="B37" s="21" t="n">
        <v>56</v>
      </c>
      <c r="C37" s="63" t="s">
        <v>47</v>
      </c>
      <c r="D37" s="68" t="s">
        <v>57</v>
      </c>
      <c r="E37" s="21" t="n">
        <v>1</v>
      </c>
      <c r="F37" s="62" t="n">
        <v>0</v>
      </c>
      <c r="H37" s="60" t="s">
        <v>58</v>
      </c>
    </row>
    <row r="38" customFormat="false" ht="13.5" hidden="false" customHeight="false" outlineLevel="0" collapsed="false">
      <c r="A38" s="20"/>
      <c r="B38" s="21" t="n">
        <v>57</v>
      </c>
      <c r="C38" s="63" t="s">
        <v>47</v>
      </c>
      <c r="D38" s="68" t="s">
        <v>57</v>
      </c>
      <c r="E38" s="21" t="n">
        <v>2</v>
      </c>
      <c r="F38" s="62" t="n">
        <v>0</v>
      </c>
      <c r="H38" s="60" t="s">
        <v>58</v>
      </c>
    </row>
    <row r="39" customFormat="false" ht="13.5" hidden="false" customHeight="false" outlineLevel="0" collapsed="false">
      <c r="A39" s="20"/>
      <c r="B39" s="21" t="n">
        <v>58</v>
      </c>
      <c r="C39" s="63" t="s">
        <v>47</v>
      </c>
      <c r="D39" s="68" t="s">
        <v>57</v>
      </c>
      <c r="E39" s="21" t="n">
        <v>3</v>
      </c>
      <c r="F39" s="62" t="n">
        <v>0</v>
      </c>
      <c r="H39" s="60" t="s">
        <v>58</v>
      </c>
    </row>
    <row r="40" customFormat="false" ht="13.5" hidden="false" customHeight="false" outlineLevel="0" collapsed="false">
      <c r="A40" s="20"/>
      <c r="B40" s="21" t="n">
        <v>59</v>
      </c>
      <c r="C40" s="63" t="s">
        <v>47</v>
      </c>
      <c r="D40" s="68" t="s">
        <v>57</v>
      </c>
      <c r="E40" s="21" t="n">
        <v>4</v>
      </c>
      <c r="F40" s="62" t="n">
        <v>0</v>
      </c>
      <c r="H40" s="60" t="s">
        <v>58</v>
      </c>
    </row>
    <row r="41" customFormat="false" ht="13.5" hidden="false" customHeight="false" outlineLevel="0" collapsed="false">
      <c r="A41" s="20"/>
      <c r="B41" s="21" t="n">
        <v>60</v>
      </c>
      <c r="C41" s="63" t="s">
        <v>47</v>
      </c>
      <c r="D41" s="68" t="s">
        <v>57</v>
      </c>
      <c r="E41" s="21" t="n">
        <v>5</v>
      </c>
      <c r="F41" s="62" t="n">
        <v>0</v>
      </c>
      <c r="H41" s="60" t="s">
        <v>58</v>
      </c>
    </row>
    <row r="42" customFormat="false" ht="13.5" hidden="false" customHeight="false" outlineLevel="0" collapsed="false">
      <c r="A42" s="69" t="s">
        <v>13</v>
      </c>
      <c r="B42" s="37" t="s">
        <v>15</v>
      </c>
      <c r="C42" s="21"/>
      <c r="D42" s="21"/>
      <c r="E42" s="21"/>
      <c r="F42" s="62"/>
    </row>
    <row r="43" customFormat="false" ht="13.5" hidden="false" customHeight="false" outlineLevel="0" collapsed="false">
      <c r="A43" s="20"/>
      <c r="B43" s="21" t="n">
        <v>61</v>
      </c>
      <c r="C43" s="63" t="s">
        <v>47</v>
      </c>
      <c r="D43" s="68" t="s">
        <v>59</v>
      </c>
      <c r="E43" s="21" t="n">
        <v>1</v>
      </c>
      <c r="F43" s="62" t="n">
        <v>0</v>
      </c>
      <c r="H43" s="60" t="s">
        <v>60</v>
      </c>
    </row>
    <row r="44" customFormat="false" ht="13.5" hidden="false" customHeight="false" outlineLevel="0" collapsed="false">
      <c r="A44" s="20"/>
      <c r="B44" s="21" t="n">
        <v>62</v>
      </c>
      <c r="C44" s="63" t="s">
        <v>47</v>
      </c>
      <c r="D44" s="68" t="s">
        <v>59</v>
      </c>
      <c r="E44" s="21" t="n">
        <v>2</v>
      </c>
      <c r="F44" s="62" t="n">
        <v>0</v>
      </c>
      <c r="H44" s="60" t="s">
        <v>60</v>
      </c>
    </row>
    <row r="45" customFormat="false" ht="13.5" hidden="false" customHeight="false" outlineLevel="0" collapsed="false">
      <c r="A45" s="20"/>
      <c r="B45" s="21" t="n">
        <v>63</v>
      </c>
      <c r="C45" s="63" t="s">
        <v>47</v>
      </c>
      <c r="D45" s="68" t="s">
        <v>59</v>
      </c>
      <c r="E45" s="21" t="n">
        <v>3</v>
      </c>
      <c r="F45" s="62" t="n">
        <v>0</v>
      </c>
      <c r="H45" s="60" t="s">
        <v>60</v>
      </c>
    </row>
    <row r="46" customFormat="false" ht="13.5" hidden="false" customHeight="false" outlineLevel="0" collapsed="false">
      <c r="A46" s="20"/>
      <c r="B46" s="21" t="n">
        <v>64</v>
      </c>
      <c r="C46" s="63" t="s">
        <v>47</v>
      </c>
      <c r="D46" s="68" t="s">
        <v>59</v>
      </c>
      <c r="E46" s="21" t="n">
        <v>4</v>
      </c>
      <c r="F46" s="62" t="n">
        <v>0</v>
      </c>
      <c r="H46" s="60" t="s">
        <v>60</v>
      </c>
    </row>
    <row r="47" customFormat="false" ht="13.5" hidden="false" customHeight="false" outlineLevel="0" collapsed="false">
      <c r="A47" s="20"/>
      <c r="B47" s="21" t="n">
        <v>65</v>
      </c>
      <c r="C47" s="63" t="s">
        <v>47</v>
      </c>
      <c r="D47" s="68" t="s">
        <v>59</v>
      </c>
      <c r="E47" s="21" t="n">
        <v>5</v>
      </c>
      <c r="F47" s="62" t="n">
        <v>0</v>
      </c>
      <c r="H47" s="60" t="s">
        <v>60</v>
      </c>
    </row>
    <row r="48" customFormat="false" ht="13.5" hidden="false" customHeight="false" outlineLevel="0" collapsed="false">
      <c r="A48" s="20"/>
      <c r="B48" s="21" t="n">
        <v>66</v>
      </c>
      <c r="C48" s="21" t="s">
        <v>50</v>
      </c>
      <c r="D48" s="68" t="s">
        <v>61</v>
      </c>
      <c r="E48" s="21" t="n">
        <v>1</v>
      </c>
      <c r="F48" s="62" t="n">
        <v>0</v>
      </c>
      <c r="H48" s="60" t="s">
        <v>62</v>
      </c>
    </row>
    <row r="49" customFormat="false" ht="13.5" hidden="false" customHeight="false" outlineLevel="0" collapsed="false">
      <c r="A49" s="20"/>
      <c r="B49" s="21" t="n">
        <v>67</v>
      </c>
      <c r="C49" s="21" t="s">
        <v>50</v>
      </c>
      <c r="D49" s="68" t="s">
        <v>61</v>
      </c>
      <c r="E49" s="21" t="n">
        <v>2</v>
      </c>
      <c r="F49" s="62" t="n">
        <v>0</v>
      </c>
      <c r="H49" s="60" t="s">
        <v>62</v>
      </c>
    </row>
    <row r="50" customFormat="false" ht="13.5" hidden="false" customHeight="false" outlineLevel="0" collapsed="false">
      <c r="A50" s="20"/>
      <c r="B50" s="21" t="n">
        <v>68</v>
      </c>
      <c r="C50" s="21" t="s">
        <v>50</v>
      </c>
      <c r="D50" s="68" t="s">
        <v>61</v>
      </c>
      <c r="E50" s="21" t="n">
        <v>3</v>
      </c>
      <c r="F50" s="62" t="n">
        <v>0</v>
      </c>
      <c r="H50" s="60" t="s">
        <v>62</v>
      </c>
    </row>
    <row r="51" customFormat="false" ht="13.5" hidden="false" customHeight="false" outlineLevel="0" collapsed="false">
      <c r="A51" s="20"/>
      <c r="B51" s="21" t="n">
        <v>69</v>
      </c>
      <c r="C51" s="21" t="s">
        <v>50</v>
      </c>
      <c r="D51" s="68" t="s">
        <v>61</v>
      </c>
      <c r="E51" s="21" t="n">
        <v>4</v>
      </c>
      <c r="F51" s="62" t="n">
        <v>0</v>
      </c>
      <c r="H51" s="60" t="s">
        <v>62</v>
      </c>
    </row>
    <row r="52" customFormat="false" ht="13.5" hidden="false" customHeight="false" outlineLevel="0" collapsed="false">
      <c r="A52" s="20"/>
      <c r="B52" s="21" t="n">
        <v>70</v>
      </c>
      <c r="C52" s="21" t="s">
        <v>50</v>
      </c>
      <c r="D52" s="68" t="s">
        <v>61</v>
      </c>
      <c r="E52" s="21" t="n">
        <v>5</v>
      </c>
      <c r="F52" s="62" t="n">
        <v>0</v>
      </c>
      <c r="H52" s="60" t="s">
        <v>62</v>
      </c>
    </row>
    <row r="53" customFormat="false" ht="13.5" hidden="false" customHeight="false" outlineLevel="0" collapsed="false">
      <c r="A53" s="20"/>
      <c r="B53" s="21" t="n">
        <v>71</v>
      </c>
      <c r="C53" s="63" t="s">
        <v>47</v>
      </c>
      <c r="D53" s="21" t="s">
        <v>48</v>
      </c>
      <c r="E53" s="21" t="n">
        <v>10</v>
      </c>
      <c r="F53" s="62" t="n">
        <v>0</v>
      </c>
      <c r="H53" s="2" t="str">
        <f aca="false">"자신의 최대 체력의 "&amp;E53/10&amp;"% 만큼 HP 회복"</f>
        <v>자신의 최대 체력의 1% 만큼 HP 회복</v>
      </c>
    </row>
    <row r="54" customFormat="false" ht="13.5" hidden="false" customHeight="false" outlineLevel="0" collapsed="false">
      <c r="A54" s="20"/>
      <c r="B54" s="21" t="n">
        <v>72</v>
      </c>
      <c r="C54" s="63" t="s">
        <v>47</v>
      </c>
      <c r="D54" s="21" t="s">
        <v>48</v>
      </c>
      <c r="E54" s="21" t="n">
        <v>20</v>
      </c>
      <c r="F54" s="62" t="n">
        <v>0</v>
      </c>
      <c r="H54" s="2" t="str">
        <f aca="false">"자신의 최대 체력의 "&amp;E54/10&amp;"% 만큼 HP 회복"</f>
        <v>자신의 최대 체력의 2% 만큼 HP 회복</v>
      </c>
    </row>
    <row r="55" customFormat="false" ht="13.5" hidden="false" customHeight="false" outlineLevel="0" collapsed="false">
      <c r="A55" s="20"/>
      <c r="B55" s="21" t="n">
        <v>73</v>
      </c>
      <c r="C55" s="63" t="s">
        <v>47</v>
      </c>
      <c r="D55" s="21" t="s">
        <v>48</v>
      </c>
      <c r="E55" s="21" t="n">
        <v>30</v>
      </c>
      <c r="F55" s="62" t="n">
        <v>0</v>
      </c>
      <c r="H55" s="2" t="str">
        <f aca="false">"자신의 최대 체력의 "&amp;E55/10&amp;"% 만큼 HP 회복"</f>
        <v>자신의 최대 체력의 3% 만큼 HP 회복</v>
      </c>
    </row>
    <row r="56" customFormat="false" ht="13.5" hidden="false" customHeight="false" outlineLevel="0" collapsed="false">
      <c r="A56" s="20"/>
      <c r="B56" s="21" t="n">
        <v>74</v>
      </c>
      <c r="C56" s="63" t="s">
        <v>47</v>
      </c>
      <c r="D56" s="21" t="s">
        <v>48</v>
      </c>
      <c r="E56" s="21" t="n">
        <v>40</v>
      </c>
      <c r="F56" s="62" t="n">
        <v>0</v>
      </c>
      <c r="H56" s="2" t="str">
        <f aca="false">"자신의 최대 체력의 "&amp;E56/10&amp;"% 만큼 HP 회복"</f>
        <v>자신의 최대 체력의 4% 만큼 HP 회복</v>
      </c>
    </row>
    <row r="57" customFormat="false" ht="13.5" hidden="false" customHeight="false" outlineLevel="0" collapsed="false">
      <c r="A57" s="20"/>
      <c r="B57" s="21" t="n">
        <v>75</v>
      </c>
      <c r="C57" s="63" t="s">
        <v>47</v>
      </c>
      <c r="D57" s="21" t="s">
        <v>48</v>
      </c>
      <c r="E57" s="21" t="n">
        <v>50</v>
      </c>
      <c r="F57" s="62" t="n">
        <v>0</v>
      </c>
      <c r="H57" s="2" t="str">
        <f aca="false">"자신의 최대 체력의 "&amp;E57/10&amp;"% 만큼 HP 회복"</f>
        <v>자신의 최대 체력의 5% 만큼 HP 회복</v>
      </c>
    </row>
    <row r="58" customFormat="false" ht="13.5" hidden="false" customHeight="false" outlineLevel="0" collapsed="false">
      <c r="A58" s="20"/>
      <c r="B58" s="21" t="n">
        <v>76</v>
      </c>
      <c r="C58" s="21" t="s">
        <v>50</v>
      </c>
      <c r="D58" s="68" t="s">
        <v>63</v>
      </c>
      <c r="E58" s="21" t="n">
        <v>1</v>
      </c>
      <c r="F58" s="62" t="n">
        <v>0</v>
      </c>
      <c r="H58" s="60" t="s">
        <v>64</v>
      </c>
    </row>
    <row r="59" customFormat="false" ht="13.5" hidden="false" customHeight="false" outlineLevel="0" collapsed="false">
      <c r="A59" s="20"/>
      <c r="B59" s="21" t="n">
        <v>77</v>
      </c>
      <c r="C59" s="21" t="s">
        <v>50</v>
      </c>
      <c r="D59" s="68" t="s">
        <v>63</v>
      </c>
      <c r="E59" s="21" t="n">
        <v>2</v>
      </c>
      <c r="F59" s="62" t="n">
        <v>0</v>
      </c>
      <c r="H59" s="60" t="s">
        <v>64</v>
      </c>
    </row>
    <row r="60" customFormat="false" ht="13.5" hidden="false" customHeight="false" outlineLevel="0" collapsed="false">
      <c r="A60" s="20"/>
      <c r="B60" s="21" t="n">
        <v>78</v>
      </c>
      <c r="C60" s="21" t="s">
        <v>50</v>
      </c>
      <c r="D60" s="68" t="s">
        <v>63</v>
      </c>
      <c r="E60" s="21" t="n">
        <v>3</v>
      </c>
      <c r="F60" s="62" t="n">
        <v>0</v>
      </c>
      <c r="H60" s="60" t="s">
        <v>64</v>
      </c>
    </row>
    <row r="61" customFormat="false" ht="13.5" hidden="false" customHeight="false" outlineLevel="0" collapsed="false">
      <c r="A61" s="20"/>
      <c r="B61" s="21" t="n">
        <v>79</v>
      </c>
      <c r="C61" s="21" t="s">
        <v>50</v>
      </c>
      <c r="D61" s="68" t="s">
        <v>63</v>
      </c>
      <c r="E61" s="21" t="n">
        <v>4</v>
      </c>
      <c r="F61" s="62" t="n">
        <v>0</v>
      </c>
      <c r="H61" s="60" t="s">
        <v>64</v>
      </c>
    </row>
    <row r="62" customFormat="false" ht="13.5" hidden="false" customHeight="false" outlineLevel="0" collapsed="false">
      <c r="A62" s="20"/>
      <c r="B62" s="21" t="n">
        <v>80</v>
      </c>
      <c r="C62" s="21" t="s">
        <v>50</v>
      </c>
      <c r="D62" s="68" t="s">
        <v>63</v>
      </c>
      <c r="E62" s="21" t="n">
        <v>5</v>
      </c>
      <c r="F62" s="62" t="n">
        <v>0</v>
      </c>
      <c r="H62" s="60" t="s">
        <v>64</v>
      </c>
    </row>
    <row r="63" customFormat="false" ht="13.5" hidden="false" customHeight="false" outlineLevel="0" collapsed="false">
      <c r="A63" s="20"/>
      <c r="B63" s="21" t="n">
        <v>81</v>
      </c>
      <c r="C63" s="21" t="s">
        <v>50</v>
      </c>
      <c r="D63" s="68" t="s">
        <v>65</v>
      </c>
      <c r="E63" s="21" t="n">
        <v>1</v>
      </c>
      <c r="F63" s="62" t="n">
        <v>0</v>
      </c>
      <c r="H63" s="60" t="s">
        <v>66</v>
      </c>
    </row>
    <row r="64" customFormat="false" ht="13.5" hidden="false" customHeight="false" outlineLevel="0" collapsed="false">
      <c r="A64" s="20"/>
      <c r="B64" s="21" t="n">
        <v>82</v>
      </c>
      <c r="C64" s="21" t="s">
        <v>50</v>
      </c>
      <c r="D64" s="68" t="s">
        <v>65</v>
      </c>
      <c r="E64" s="21" t="n">
        <v>2</v>
      </c>
      <c r="F64" s="62" t="n">
        <v>0</v>
      </c>
      <c r="H64" s="60" t="s">
        <v>66</v>
      </c>
    </row>
    <row r="65" customFormat="false" ht="13.5" hidden="false" customHeight="false" outlineLevel="0" collapsed="false">
      <c r="A65" s="20"/>
      <c r="B65" s="21" t="n">
        <v>83</v>
      </c>
      <c r="C65" s="21" t="s">
        <v>50</v>
      </c>
      <c r="D65" s="68" t="s">
        <v>65</v>
      </c>
      <c r="E65" s="21" t="n">
        <v>3</v>
      </c>
      <c r="F65" s="62" t="n">
        <v>0</v>
      </c>
      <c r="H65" s="60" t="s">
        <v>66</v>
      </c>
    </row>
    <row r="66" customFormat="false" ht="13.5" hidden="false" customHeight="false" outlineLevel="0" collapsed="false">
      <c r="A66" s="20"/>
      <c r="B66" s="21" t="n">
        <v>84</v>
      </c>
      <c r="C66" s="21" t="s">
        <v>50</v>
      </c>
      <c r="D66" s="68" t="s">
        <v>65</v>
      </c>
      <c r="E66" s="21" t="n">
        <v>4</v>
      </c>
      <c r="F66" s="62" t="n">
        <v>0</v>
      </c>
      <c r="H66" s="60" t="s">
        <v>66</v>
      </c>
    </row>
    <row r="67" customFormat="false" ht="13.5" hidden="false" customHeight="false" outlineLevel="0" collapsed="false">
      <c r="A67" s="20"/>
      <c r="B67" s="21" t="n">
        <v>85</v>
      </c>
      <c r="C67" s="21" t="s">
        <v>50</v>
      </c>
      <c r="D67" s="68" t="s">
        <v>65</v>
      </c>
      <c r="E67" s="21" t="n">
        <v>5</v>
      </c>
      <c r="F67" s="62" t="n">
        <v>0</v>
      </c>
      <c r="H67" s="60" t="s">
        <v>66</v>
      </c>
    </row>
    <row r="68" customFormat="false" ht="13.5" hidden="false" customHeight="false" outlineLevel="0" collapsed="false">
      <c r="A68" s="20"/>
      <c r="B68" s="21" t="n">
        <v>86</v>
      </c>
      <c r="C68" s="21" t="s">
        <v>50</v>
      </c>
      <c r="D68" s="68" t="s">
        <v>67</v>
      </c>
      <c r="E68" s="21" t="n">
        <v>1</v>
      </c>
      <c r="F68" s="62" t="n">
        <v>0</v>
      </c>
      <c r="H68" s="60" t="s">
        <v>68</v>
      </c>
    </row>
    <row r="69" customFormat="false" ht="13.5" hidden="false" customHeight="false" outlineLevel="0" collapsed="false">
      <c r="A69" s="20"/>
      <c r="B69" s="21" t="n">
        <v>87</v>
      </c>
      <c r="C69" s="21" t="s">
        <v>50</v>
      </c>
      <c r="D69" s="68" t="s">
        <v>67</v>
      </c>
      <c r="E69" s="21" t="n">
        <v>2</v>
      </c>
      <c r="F69" s="62" t="n">
        <v>0</v>
      </c>
      <c r="H69" s="60" t="s">
        <v>68</v>
      </c>
    </row>
    <row r="70" customFormat="false" ht="13.5" hidden="false" customHeight="false" outlineLevel="0" collapsed="false">
      <c r="A70" s="20"/>
      <c r="B70" s="21" t="n">
        <v>88</v>
      </c>
      <c r="C70" s="21" t="s">
        <v>50</v>
      </c>
      <c r="D70" s="68" t="s">
        <v>67</v>
      </c>
      <c r="E70" s="21" t="n">
        <v>3</v>
      </c>
      <c r="F70" s="62" t="n">
        <v>0</v>
      </c>
      <c r="H70" s="60" t="s">
        <v>68</v>
      </c>
    </row>
    <row r="71" customFormat="false" ht="13.5" hidden="false" customHeight="false" outlineLevel="0" collapsed="false">
      <c r="A71" s="20"/>
      <c r="B71" s="21" t="n">
        <v>89</v>
      </c>
      <c r="C71" s="21" t="s">
        <v>50</v>
      </c>
      <c r="D71" s="68" t="s">
        <v>67</v>
      </c>
      <c r="E71" s="21" t="n">
        <v>4</v>
      </c>
      <c r="F71" s="62" t="n">
        <v>0</v>
      </c>
      <c r="H71" s="60" t="s">
        <v>68</v>
      </c>
    </row>
    <row r="72" customFormat="false" ht="13.5" hidden="false" customHeight="false" outlineLevel="0" collapsed="false">
      <c r="A72" s="20"/>
      <c r="B72" s="21" t="n">
        <v>90</v>
      </c>
      <c r="C72" s="21" t="s">
        <v>50</v>
      </c>
      <c r="D72" s="68" t="s">
        <v>67</v>
      </c>
      <c r="E72" s="21" t="n">
        <v>5</v>
      </c>
      <c r="F72" s="62" t="n">
        <v>0</v>
      </c>
      <c r="H72" s="60" t="s">
        <v>68</v>
      </c>
    </row>
    <row r="73" customFormat="false" ht="13.5" hidden="false" customHeight="false" outlineLevel="0" collapsed="false">
      <c r="A73" s="20"/>
      <c r="B73" s="21" t="n">
        <v>91</v>
      </c>
      <c r="C73" s="21" t="s">
        <v>50</v>
      </c>
      <c r="D73" s="21" t="s">
        <v>69</v>
      </c>
      <c r="E73" s="21" t="n">
        <v>40</v>
      </c>
      <c r="F73" s="62" t="n">
        <v>0</v>
      </c>
      <c r="H73" s="60" t="s">
        <v>70</v>
      </c>
    </row>
    <row r="74" customFormat="false" ht="13.5" hidden="false" customHeight="false" outlineLevel="0" collapsed="false">
      <c r="A74" s="20"/>
      <c r="B74" s="21" t="n">
        <v>92</v>
      </c>
      <c r="C74" s="21" t="s">
        <v>50</v>
      </c>
      <c r="D74" s="21" t="s">
        <v>69</v>
      </c>
      <c r="E74" s="21" t="n">
        <v>80</v>
      </c>
      <c r="F74" s="62" t="n">
        <v>0</v>
      </c>
      <c r="H74" s="60" t="s">
        <v>71</v>
      </c>
    </row>
    <row r="75" customFormat="false" ht="13.5" hidden="false" customHeight="false" outlineLevel="0" collapsed="false">
      <c r="A75" s="20"/>
      <c r="B75" s="21" t="n">
        <v>93</v>
      </c>
      <c r="C75" s="21" t="s">
        <v>50</v>
      </c>
      <c r="D75" s="21" t="s">
        <v>69</v>
      </c>
      <c r="E75" s="21" t="n">
        <v>120</v>
      </c>
      <c r="F75" s="62" t="n">
        <v>0</v>
      </c>
      <c r="H75" s="60" t="s">
        <v>72</v>
      </c>
    </row>
    <row r="76" customFormat="false" ht="13.5" hidden="false" customHeight="false" outlineLevel="0" collapsed="false">
      <c r="A76" s="20"/>
      <c r="B76" s="21" t="n">
        <v>94</v>
      </c>
      <c r="C76" s="21" t="s">
        <v>50</v>
      </c>
      <c r="D76" s="21" t="s">
        <v>69</v>
      </c>
      <c r="E76" s="21" t="n">
        <v>160</v>
      </c>
      <c r="F76" s="62" t="n">
        <v>0</v>
      </c>
      <c r="H76" s="60" t="s">
        <v>73</v>
      </c>
    </row>
    <row r="77" customFormat="false" ht="13.5" hidden="false" customHeight="false" outlineLevel="0" collapsed="false">
      <c r="A77" s="20"/>
      <c r="B77" s="21" t="n">
        <v>95</v>
      </c>
      <c r="C77" s="21" t="s">
        <v>50</v>
      </c>
      <c r="D77" s="21" t="s">
        <v>69</v>
      </c>
      <c r="E77" s="21" t="n">
        <v>200</v>
      </c>
      <c r="F77" s="62" t="n">
        <v>0</v>
      </c>
      <c r="H77" s="60" t="s">
        <v>74</v>
      </c>
    </row>
    <row r="78" customFormat="false" ht="14.25" hidden="false" customHeight="false" outlineLevel="0" collapsed="false">
      <c r="A78" s="70"/>
      <c r="B78" s="71" t="n">
        <v>96</v>
      </c>
      <c r="C78" s="71" t="s">
        <v>50</v>
      </c>
      <c r="D78" s="71" t="s">
        <v>75</v>
      </c>
      <c r="E78" s="71" t="n">
        <v>1000</v>
      </c>
      <c r="F78" s="72" t="n">
        <v>0</v>
      </c>
      <c r="H78" s="60" t="s">
        <v>76</v>
      </c>
    </row>
    <row r="79" customFormat="false" ht="14.25" hidden="false" customHeight="false" outlineLevel="0" collapsed="false">
      <c r="A79" s="73" t="s">
        <v>13</v>
      </c>
      <c r="B79" s="74" t="s">
        <v>16</v>
      </c>
      <c r="C79" s="75"/>
      <c r="D79" s="76"/>
      <c r="E79" s="76"/>
      <c r="F79" s="77"/>
    </row>
    <row r="80" customFormat="false" ht="13.5" hidden="false" customHeight="false" outlineLevel="0" collapsed="false">
      <c r="A80" s="15"/>
      <c r="B80" s="16" t="n">
        <v>97</v>
      </c>
      <c r="C80" s="16" t="s">
        <v>77</v>
      </c>
      <c r="D80" s="16" t="s">
        <v>78</v>
      </c>
      <c r="E80" s="16" t="n">
        <v>800</v>
      </c>
      <c r="F80" s="78" t="n">
        <v>0</v>
      </c>
      <c r="H80" s="60" t="s">
        <v>79</v>
      </c>
      <c r="I80" s="60" t="s">
        <v>79</v>
      </c>
    </row>
    <row r="81" customFormat="false" ht="13.5" hidden="false" customHeight="false" outlineLevel="0" collapsed="false">
      <c r="A81" s="20"/>
      <c r="B81" s="21" t="n">
        <v>98</v>
      </c>
      <c r="C81" s="21" t="s">
        <v>77</v>
      </c>
      <c r="D81" s="21" t="s">
        <v>80</v>
      </c>
      <c r="E81" s="21" t="n">
        <v>700</v>
      </c>
      <c r="F81" s="62" t="n">
        <v>0</v>
      </c>
      <c r="H81" s="60" t="s">
        <v>81</v>
      </c>
      <c r="I81" s="60" t="s">
        <v>81</v>
      </c>
    </row>
    <row r="82" customFormat="false" ht="13.5" hidden="false" customHeight="false" outlineLevel="0" collapsed="false">
      <c r="A82" s="20"/>
      <c r="B82" s="21" t="n">
        <v>99</v>
      </c>
      <c r="C82" s="21" t="s">
        <v>77</v>
      </c>
      <c r="D82" s="21" t="s">
        <v>80</v>
      </c>
      <c r="E82" s="21" t="n">
        <v>750</v>
      </c>
      <c r="F82" s="62" t="n">
        <v>0</v>
      </c>
      <c r="H82" s="60" t="s">
        <v>81</v>
      </c>
      <c r="I82" s="60" t="s">
        <v>81</v>
      </c>
    </row>
    <row r="83" customFormat="false" ht="13.5" hidden="false" customHeight="false" outlineLevel="0" collapsed="false">
      <c r="A83" s="20"/>
      <c r="B83" s="21" t="n">
        <v>100</v>
      </c>
      <c r="C83" s="21" t="s">
        <v>77</v>
      </c>
      <c r="D83" s="21" t="s">
        <v>80</v>
      </c>
      <c r="E83" s="21" t="n">
        <v>1250</v>
      </c>
      <c r="F83" s="62" t="n">
        <v>0</v>
      </c>
      <c r="H83" s="60" t="s">
        <v>82</v>
      </c>
      <c r="I83" s="60" t="s">
        <v>82</v>
      </c>
    </row>
    <row r="84" customFormat="false" ht="13.5" hidden="false" customHeight="false" outlineLevel="0" collapsed="false">
      <c r="A84" s="20"/>
      <c r="B84" s="21" t="n">
        <v>101</v>
      </c>
      <c r="C84" s="21" t="s">
        <v>77</v>
      </c>
      <c r="D84" s="21" t="s">
        <v>80</v>
      </c>
      <c r="E84" s="21" t="n">
        <v>1300</v>
      </c>
      <c r="F84" s="62" t="n">
        <v>0</v>
      </c>
      <c r="H84" s="60" t="s">
        <v>82</v>
      </c>
      <c r="I84" s="60" t="s">
        <v>82</v>
      </c>
    </row>
    <row r="85" customFormat="false" ht="13.5" hidden="false" customHeight="false" outlineLevel="0" collapsed="false">
      <c r="A85" s="20"/>
      <c r="B85" s="21" t="n">
        <v>102</v>
      </c>
      <c r="C85" s="21" t="s">
        <v>77</v>
      </c>
      <c r="D85" s="21" t="s">
        <v>83</v>
      </c>
      <c r="E85" s="21" t="n">
        <v>750</v>
      </c>
      <c r="F85" s="62" t="n">
        <v>0</v>
      </c>
      <c r="H85" s="60" t="s">
        <v>84</v>
      </c>
      <c r="I85" s="60" t="s">
        <v>85</v>
      </c>
    </row>
    <row r="86" customFormat="false" ht="13.5" hidden="false" customHeight="false" outlineLevel="0" collapsed="false">
      <c r="A86" s="20"/>
      <c r="B86" s="21" t="n">
        <v>103</v>
      </c>
      <c r="C86" s="21" t="s">
        <v>77</v>
      </c>
      <c r="D86" s="21" t="s">
        <v>86</v>
      </c>
      <c r="E86" s="21" t="n">
        <v>1250</v>
      </c>
      <c r="F86" s="62" t="n">
        <v>0</v>
      </c>
      <c r="H86" s="60" t="s">
        <v>87</v>
      </c>
      <c r="I86" s="60" t="s">
        <v>87</v>
      </c>
    </row>
    <row r="87" customFormat="false" ht="13.5" hidden="false" customHeight="false" outlineLevel="0" collapsed="false">
      <c r="A87" s="70"/>
      <c r="B87" s="71" t="n">
        <v>104</v>
      </c>
      <c r="C87" s="71" t="s">
        <v>77</v>
      </c>
      <c r="D87" s="71" t="s">
        <v>88</v>
      </c>
      <c r="E87" s="71" t="n">
        <v>1250</v>
      </c>
      <c r="F87" s="72" t="n">
        <v>0</v>
      </c>
      <c r="H87" s="60" t="s">
        <v>89</v>
      </c>
      <c r="I87" s="60" t="s">
        <v>89</v>
      </c>
    </row>
    <row r="88" customFormat="false" ht="13.5" hidden="false" customHeight="false" outlineLevel="0" collapsed="false">
      <c r="A88" s="20"/>
      <c r="B88" s="21" t="n">
        <v>105</v>
      </c>
      <c r="C88" s="21" t="s">
        <v>77</v>
      </c>
      <c r="D88" s="21" t="s">
        <v>90</v>
      </c>
      <c r="E88" s="21" t="n">
        <v>1250</v>
      </c>
      <c r="F88" s="62" t="n">
        <v>0</v>
      </c>
      <c r="H88" s="60" t="s">
        <v>91</v>
      </c>
      <c r="I88" s="60" t="s">
        <v>91</v>
      </c>
    </row>
    <row r="89" customFormat="false" ht="13.5" hidden="false" customHeight="false" outlineLevel="0" collapsed="false">
      <c r="A89" s="20"/>
      <c r="B89" s="21" t="n">
        <v>106</v>
      </c>
      <c r="C89" s="21" t="s">
        <v>77</v>
      </c>
      <c r="D89" s="21" t="s">
        <v>90</v>
      </c>
      <c r="E89" s="21" t="n">
        <v>1300</v>
      </c>
      <c r="F89" s="62" t="n">
        <v>0</v>
      </c>
      <c r="H89" s="60" t="s">
        <v>91</v>
      </c>
      <c r="I89" s="60" t="s">
        <v>91</v>
      </c>
    </row>
    <row r="90" customFormat="false" ht="13.5" hidden="false" customHeight="false" outlineLevel="0" collapsed="false">
      <c r="A90" s="20"/>
      <c r="B90" s="21" t="n">
        <v>107</v>
      </c>
      <c r="C90" s="21" t="s">
        <v>77</v>
      </c>
      <c r="D90" s="21" t="s">
        <v>92</v>
      </c>
      <c r="E90" s="21" t="n">
        <v>750</v>
      </c>
      <c r="F90" s="62" t="n">
        <v>0</v>
      </c>
      <c r="H90" s="60" t="s">
        <v>93</v>
      </c>
    </row>
    <row r="91" customFormat="false" ht="13.5" hidden="false" customHeight="false" outlineLevel="0" collapsed="false">
      <c r="A91" s="20"/>
      <c r="B91" s="21" t="n">
        <v>108</v>
      </c>
      <c r="C91" s="21" t="s">
        <v>77</v>
      </c>
      <c r="D91" s="21" t="s">
        <v>92</v>
      </c>
      <c r="E91" s="21" t="n">
        <v>700</v>
      </c>
      <c r="F91" s="62" t="n">
        <v>0</v>
      </c>
      <c r="H91" s="60" t="s">
        <v>93</v>
      </c>
    </row>
    <row r="92" customFormat="false" ht="13.5" hidden="false" customHeight="false" outlineLevel="0" collapsed="false">
      <c r="A92" s="20"/>
      <c r="B92" s="21" t="n">
        <v>109</v>
      </c>
      <c r="C92" s="21" t="s">
        <v>77</v>
      </c>
      <c r="D92" s="21" t="s">
        <v>94</v>
      </c>
      <c r="E92" s="21" t="n">
        <v>1250</v>
      </c>
      <c r="F92" s="62" t="n">
        <v>0</v>
      </c>
      <c r="H92" s="60" t="s">
        <v>95</v>
      </c>
    </row>
    <row r="93" customFormat="false" ht="13.5" hidden="false" customHeight="false" outlineLevel="0" collapsed="false">
      <c r="A93" s="70"/>
      <c r="B93" s="71" t="n">
        <v>110</v>
      </c>
      <c r="C93" s="71" t="s">
        <v>77</v>
      </c>
      <c r="D93" s="71" t="s">
        <v>94</v>
      </c>
      <c r="E93" s="71" t="n">
        <v>1300</v>
      </c>
      <c r="F93" s="72" t="n">
        <v>0</v>
      </c>
      <c r="H93" s="60" t="s">
        <v>95</v>
      </c>
    </row>
    <row r="94" customFormat="false" ht="13.5" hidden="false" customHeight="false" outlineLevel="0" collapsed="false">
      <c r="A94" s="36" t="s">
        <v>13</v>
      </c>
      <c r="B94" s="79" t="s">
        <v>17</v>
      </c>
      <c r="C94" s="21"/>
      <c r="D94" s="21"/>
      <c r="E94" s="21"/>
      <c r="F94" s="38"/>
    </row>
    <row r="95" customFormat="false" ht="13.5" hidden="false" customHeight="false" outlineLevel="0" collapsed="false">
      <c r="A95" s="36"/>
      <c r="B95" s="21" t="n">
        <v>111</v>
      </c>
      <c r="C95" s="63" t="s">
        <v>47</v>
      </c>
      <c r="D95" s="80" t="s">
        <v>96</v>
      </c>
      <c r="E95" s="21" t="n">
        <v>1</v>
      </c>
      <c r="F95" s="38" t="n">
        <v>0</v>
      </c>
      <c r="H95" s="60" t="s">
        <v>54</v>
      </c>
    </row>
    <row r="96" customFormat="false" ht="13.5" hidden="false" customHeight="false" outlineLevel="0" collapsed="false">
      <c r="A96" s="36"/>
      <c r="B96" s="21" t="n">
        <v>112</v>
      </c>
      <c r="C96" s="63" t="s">
        <v>47</v>
      </c>
      <c r="D96" s="80" t="s">
        <v>97</v>
      </c>
      <c r="E96" s="21" t="n">
        <v>1</v>
      </c>
      <c r="F96" s="38" t="n">
        <v>0</v>
      </c>
      <c r="H96" s="60" t="s">
        <v>98</v>
      </c>
    </row>
    <row r="97" customFormat="false" ht="13.5" hidden="false" customHeight="false" outlineLevel="0" collapsed="false">
      <c r="A97" s="36"/>
      <c r="B97" s="21" t="n">
        <v>113</v>
      </c>
      <c r="C97" s="63" t="s">
        <v>47</v>
      </c>
      <c r="D97" s="80" t="s">
        <v>99</v>
      </c>
      <c r="E97" s="21" t="n">
        <v>1</v>
      </c>
      <c r="F97" s="38" t="n">
        <v>0</v>
      </c>
      <c r="H97" s="2" t="s">
        <v>100</v>
      </c>
    </row>
    <row r="98" customFormat="false" ht="13.5" hidden="false" customHeight="false" outlineLevel="0" collapsed="false">
      <c r="A98" s="36"/>
      <c r="B98" s="21" t="n">
        <v>114</v>
      </c>
      <c r="C98" s="63" t="s">
        <v>47</v>
      </c>
      <c r="D98" s="21" t="s">
        <v>101</v>
      </c>
      <c r="E98" s="21" t="n">
        <v>10</v>
      </c>
      <c r="F98" s="38" t="n">
        <v>0</v>
      </c>
      <c r="H98" s="2" t="s">
        <v>102</v>
      </c>
    </row>
    <row r="99" customFormat="false" ht="13.5" hidden="false" customHeight="false" outlineLevel="0" collapsed="false">
      <c r="A99" s="36"/>
      <c r="B99" s="21" t="n">
        <v>115</v>
      </c>
      <c r="C99" s="63" t="s">
        <v>47</v>
      </c>
      <c r="D99" s="21" t="s">
        <v>101</v>
      </c>
      <c r="E99" s="21" t="n">
        <v>30</v>
      </c>
      <c r="F99" s="38" t="n">
        <v>0</v>
      </c>
      <c r="H99" s="2" t="s">
        <v>103</v>
      </c>
    </row>
    <row r="100" customFormat="false" ht="13.5" hidden="false" customHeight="false" outlineLevel="0" collapsed="false">
      <c r="A100" s="36"/>
      <c r="B100" s="21" t="n">
        <v>116</v>
      </c>
      <c r="C100" s="63" t="s">
        <v>104</v>
      </c>
      <c r="D100" s="80" t="s">
        <v>105</v>
      </c>
      <c r="E100" s="21" t="n">
        <v>1</v>
      </c>
      <c r="F100" s="38" t="n">
        <v>400</v>
      </c>
      <c r="H100" s="60" t="s">
        <v>106</v>
      </c>
    </row>
    <row r="101" customFormat="false" ht="13.5" hidden="false" customHeight="false" outlineLevel="0" collapsed="false">
      <c r="A101" s="36"/>
      <c r="B101" s="21" t="n">
        <v>117</v>
      </c>
      <c r="C101" s="63" t="s">
        <v>47</v>
      </c>
      <c r="D101" s="80" t="s">
        <v>107</v>
      </c>
      <c r="E101" s="21" t="n">
        <v>1</v>
      </c>
      <c r="F101" s="38" t="n">
        <v>0</v>
      </c>
      <c r="H101" s="60" t="s">
        <v>54</v>
      </c>
    </row>
    <row r="102" customFormat="false" ht="13.5" hidden="false" customHeight="false" outlineLevel="0" collapsed="false">
      <c r="A102" s="36"/>
      <c r="B102" s="21" t="n">
        <v>118</v>
      </c>
      <c r="C102" s="81" t="s">
        <v>108</v>
      </c>
      <c r="D102" s="21" t="s">
        <v>51</v>
      </c>
      <c r="E102" s="21" t="n">
        <v>10</v>
      </c>
      <c r="F102" s="38" t="n">
        <v>0</v>
      </c>
      <c r="H102" s="60" t="s">
        <v>109</v>
      </c>
    </row>
    <row r="103" customFormat="false" ht="13.5" hidden="false" customHeight="false" outlineLevel="0" collapsed="false">
      <c r="A103" s="36"/>
      <c r="B103" s="21" t="n">
        <v>119</v>
      </c>
      <c r="C103" s="81" t="s">
        <v>108</v>
      </c>
      <c r="D103" s="21" t="s">
        <v>51</v>
      </c>
      <c r="E103" s="21" t="n">
        <v>10</v>
      </c>
      <c r="F103" s="38" t="n">
        <v>0</v>
      </c>
      <c r="H103" s="60" t="s">
        <v>110</v>
      </c>
    </row>
    <row r="104" customFormat="false" ht="13.5" hidden="false" customHeight="false" outlineLevel="0" collapsed="false">
      <c r="A104" s="36"/>
      <c r="B104" s="21" t="n">
        <v>120</v>
      </c>
      <c r="C104" s="63" t="s">
        <v>111</v>
      </c>
      <c r="D104" s="80" t="s">
        <v>112</v>
      </c>
      <c r="E104" s="21" t="n">
        <v>1</v>
      </c>
      <c r="F104" s="38" t="n">
        <v>200</v>
      </c>
      <c r="H104" s="60" t="s">
        <v>113</v>
      </c>
    </row>
    <row r="105" customFormat="false" ht="13.5" hidden="false" customHeight="false" outlineLevel="0" collapsed="false">
      <c r="A105" s="21"/>
      <c r="B105" s="21" t="n">
        <v>121</v>
      </c>
      <c r="C105" s="63" t="s">
        <v>47</v>
      </c>
      <c r="D105" s="80" t="s">
        <v>114</v>
      </c>
      <c r="E105" s="21" t="n">
        <v>1</v>
      </c>
      <c r="F105" s="38" t="n">
        <v>0</v>
      </c>
      <c r="H105" s="60" t="s">
        <v>98</v>
      </c>
    </row>
    <row r="106" customFormat="false" ht="13.5" hidden="false" customHeight="false" outlineLevel="0" collapsed="false">
      <c r="A106" s="36" t="s">
        <v>13</v>
      </c>
      <c r="B106" s="79" t="s">
        <v>18</v>
      </c>
      <c r="C106" s="63"/>
      <c r="D106" s="80"/>
      <c r="E106" s="21"/>
      <c r="F106" s="38"/>
    </row>
    <row r="107" customFormat="false" ht="13.5" hidden="false" customHeight="false" outlineLevel="0" collapsed="false">
      <c r="A107" s="36"/>
      <c r="B107" s="21" t="n">
        <v>122</v>
      </c>
      <c r="C107" s="63" t="s">
        <v>47</v>
      </c>
      <c r="D107" s="80" t="s">
        <v>115</v>
      </c>
      <c r="E107" s="21" t="n">
        <v>1</v>
      </c>
      <c r="F107" s="38" t="n">
        <v>0</v>
      </c>
      <c r="H107" s="60" t="s">
        <v>54</v>
      </c>
    </row>
    <row r="108" customFormat="false" ht="13.5" hidden="false" customHeight="false" outlineLevel="0" collapsed="false">
      <c r="A108" s="36"/>
      <c r="B108" s="21" t="n">
        <v>123</v>
      </c>
      <c r="C108" s="63" t="s">
        <v>47</v>
      </c>
      <c r="D108" s="21" t="s">
        <v>101</v>
      </c>
      <c r="E108" s="21" t="n">
        <v>5</v>
      </c>
      <c r="F108" s="38" t="n">
        <v>0</v>
      </c>
      <c r="H108" s="2" t="s">
        <v>116</v>
      </c>
    </row>
    <row r="109" customFormat="false" ht="13.5" hidden="false" customHeight="false" outlineLevel="0" collapsed="false">
      <c r="A109" s="36"/>
      <c r="B109" s="21" t="n">
        <v>124</v>
      </c>
      <c r="C109" s="63" t="s">
        <v>47</v>
      </c>
      <c r="D109" s="21" t="s">
        <v>101</v>
      </c>
      <c r="E109" s="21" t="n">
        <v>8</v>
      </c>
      <c r="F109" s="38" t="n">
        <v>0</v>
      </c>
      <c r="H109" s="2" t="s">
        <v>116</v>
      </c>
    </row>
    <row r="110" customFormat="false" ht="13.5" hidden="false" customHeight="false" outlineLevel="0" collapsed="false">
      <c r="A110" s="36"/>
      <c r="B110" s="21" t="n">
        <v>125</v>
      </c>
      <c r="C110" s="63" t="s">
        <v>47</v>
      </c>
      <c r="D110" s="21" t="s">
        <v>101</v>
      </c>
      <c r="E110" s="21" t="n">
        <v>11</v>
      </c>
      <c r="F110" s="38" t="n">
        <v>0</v>
      </c>
      <c r="H110" s="2" t="s">
        <v>116</v>
      </c>
    </row>
    <row r="111" customFormat="false" ht="13.5" hidden="false" customHeight="false" outlineLevel="0" collapsed="false">
      <c r="A111" s="36"/>
      <c r="B111" s="21" t="n">
        <v>126</v>
      </c>
      <c r="C111" s="63" t="s">
        <v>47</v>
      </c>
      <c r="D111" s="21" t="s">
        <v>101</v>
      </c>
      <c r="E111" s="21" t="n">
        <v>14</v>
      </c>
      <c r="F111" s="38" t="n">
        <v>0</v>
      </c>
      <c r="H111" s="2" t="s">
        <v>116</v>
      </c>
    </row>
    <row r="112" customFormat="false" ht="13.5" hidden="false" customHeight="false" outlineLevel="0" collapsed="false">
      <c r="A112" s="36"/>
      <c r="B112" s="21" t="n">
        <v>127</v>
      </c>
      <c r="C112" s="63" t="s">
        <v>47</v>
      </c>
      <c r="D112" s="21" t="s">
        <v>101</v>
      </c>
      <c r="E112" s="21" t="n">
        <v>16</v>
      </c>
      <c r="F112" s="38" t="n">
        <v>0</v>
      </c>
      <c r="H112" s="2" t="s">
        <v>116</v>
      </c>
    </row>
    <row r="113" customFormat="false" ht="13.5" hidden="false" customHeight="false" outlineLevel="0" collapsed="false">
      <c r="A113" s="36"/>
      <c r="B113" s="21" t="n">
        <v>128</v>
      </c>
      <c r="C113" s="63" t="s">
        <v>47</v>
      </c>
      <c r="D113" s="21" t="s">
        <v>101</v>
      </c>
      <c r="E113" s="21" t="n">
        <v>17</v>
      </c>
      <c r="F113" s="38" t="n">
        <v>0</v>
      </c>
      <c r="H113" s="2" t="s">
        <v>116</v>
      </c>
    </row>
    <row r="114" customFormat="false" ht="13.5" hidden="false" customHeight="false" outlineLevel="0" collapsed="false">
      <c r="A114" s="36"/>
      <c r="B114" s="21" t="n">
        <v>129</v>
      </c>
      <c r="C114" s="63" t="s">
        <v>47</v>
      </c>
      <c r="D114" s="21" t="s">
        <v>101</v>
      </c>
      <c r="E114" s="21" t="n">
        <v>18</v>
      </c>
      <c r="F114" s="38" t="n">
        <v>0</v>
      </c>
      <c r="H114" s="2" t="s">
        <v>116</v>
      </c>
    </row>
    <row r="115" customFormat="false" ht="13.5" hidden="false" customHeight="false" outlineLevel="0" collapsed="false">
      <c r="A115" s="36"/>
      <c r="B115" s="21" t="n">
        <v>130</v>
      </c>
      <c r="C115" s="63" t="s">
        <v>47</v>
      </c>
      <c r="D115" s="21" t="s">
        <v>101</v>
      </c>
      <c r="E115" s="21" t="n">
        <v>19</v>
      </c>
      <c r="F115" s="38" t="n">
        <v>0</v>
      </c>
      <c r="H115" s="2" t="s">
        <v>116</v>
      </c>
    </row>
    <row r="116" customFormat="false" ht="13.5" hidden="false" customHeight="false" outlineLevel="0" collapsed="false">
      <c r="A116" s="36"/>
      <c r="B116" s="21" t="n">
        <v>131</v>
      </c>
      <c r="C116" s="63" t="s">
        <v>47</v>
      </c>
      <c r="D116" s="21" t="s">
        <v>101</v>
      </c>
      <c r="E116" s="21" t="n">
        <v>20</v>
      </c>
      <c r="F116" s="38" t="n">
        <v>0</v>
      </c>
      <c r="H116" s="2" t="s">
        <v>116</v>
      </c>
    </row>
    <row r="117" customFormat="false" ht="13.5" hidden="false" customHeight="false" outlineLevel="0" collapsed="false">
      <c r="A117" s="36"/>
      <c r="B117" s="21" t="n">
        <v>132</v>
      </c>
      <c r="C117" s="63" t="s">
        <v>47</v>
      </c>
      <c r="D117" s="21" t="s">
        <v>117</v>
      </c>
      <c r="E117" s="21" t="n">
        <v>5</v>
      </c>
      <c r="F117" s="38" t="n">
        <v>0</v>
      </c>
      <c r="H117" s="2" t="s">
        <v>118</v>
      </c>
    </row>
    <row r="118" customFormat="false" ht="13.5" hidden="false" customHeight="false" outlineLevel="0" collapsed="false">
      <c r="A118" s="36"/>
      <c r="B118" s="21" t="n">
        <v>133</v>
      </c>
      <c r="C118" s="63" t="s">
        <v>47</v>
      </c>
      <c r="D118" s="21" t="s">
        <v>117</v>
      </c>
      <c r="E118" s="21" t="n">
        <v>6</v>
      </c>
      <c r="F118" s="38" t="n">
        <v>0</v>
      </c>
      <c r="H118" s="2" t="s">
        <v>118</v>
      </c>
    </row>
    <row r="119" customFormat="false" ht="13.5" hidden="false" customHeight="false" outlineLevel="0" collapsed="false">
      <c r="A119" s="36"/>
      <c r="B119" s="21" t="n">
        <v>134</v>
      </c>
      <c r="C119" s="63" t="s">
        <v>47</v>
      </c>
      <c r="D119" s="21" t="s">
        <v>117</v>
      </c>
      <c r="E119" s="21" t="n">
        <v>9</v>
      </c>
      <c r="F119" s="38" t="n">
        <v>0</v>
      </c>
      <c r="H119" s="2" t="s">
        <v>118</v>
      </c>
    </row>
    <row r="120" customFormat="false" ht="13.5" hidden="false" customHeight="false" outlineLevel="0" collapsed="false">
      <c r="A120" s="36"/>
      <c r="B120" s="21" t="n">
        <v>135</v>
      </c>
      <c r="C120" s="63" t="s">
        <v>47</v>
      </c>
      <c r="D120" s="21" t="s">
        <v>117</v>
      </c>
      <c r="E120" s="21" t="n">
        <v>11</v>
      </c>
      <c r="F120" s="38" t="n">
        <v>0</v>
      </c>
      <c r="H120" s="2" t="s">
        <v>118</v>
      </c>
    </row>
    <row r="121" customFormat="false" ht="13.5" hidden="false" customHeight="false" outlineLevel="0" collapsed="false">
      <c r="A121" s="36"/>
      <c r="B121" s="21" t="n">
        <v>136</v>
      </c>
      <c r="C121" s="63" t="s">
        <v>47</v>
      </c>
      <c r="D121" s="21" t="s">
        <v>117</v>
      </c>
      <c r="E121" s="21" t="n">
        <v>13</v>
      </c>
      <c r="F121" s="38" t="n">
        <v>0</v>
      </c>
      <c r="H121" s="2" t="s">
        <v>118</v>
      </c>
    </row>
    <row r="122" customFormat="false" ht="13.5" hidden="false" customHeight="false" outlineLevel="0" collapsed="false">
      <c r="A122" s="36"/>
      <c r="B122" s="21" t="n">
        <v>137</v>
      </c>
      <c r="C122" s="63" t="s">
        <v>47</v>
      </c>
      <c r="D122" s="21" t="s">
        <v>117</v>
      </c>
      <c r="E122" s="21" t="n">
        <v>15</v>
      </c>
      <c r="F122" s="38" t="n">
        <v>0</v>
      </c>
      <c r="H122" s="2" t="s">
        <v>118</v>
      </c>
    </row>
    <row r="123" customFormat="false" ht="13.5" hidden="false" customHeight="false" outlineLevel="0" collapsed="false">
      <c r="A123" s="36"/>
      <c r="B123" s="21" t="n">
        <v>138</v>
      </c>
      <c r="C123" s="63" t="s">
        <v>47</v>
      </c>
      <c r="D123" s="21" t="s">
        <v>117</v>
      </c>
      <c r="E123" s="21" t="n">
        <v>17</v>
      </c>
      <c r="F123" s="38" t="n">
        <v>0</v>
      </c>
      <c r="H123" s="2" t="s">
        <v>118</v>
      </c>
    </row>
    <row r="124" customFormat="false" ht="13.5" hidden="false" customHeight="false" outlineLevel="0" collapsed="false">
      <c r="A124" s="36"/>
      <c r="B124" s="21" t="n">
        <v>139</v>
      </c>
      <c r="C124" s="63" t="s">
        <v>47</v>
      </c>
      <c r="D124" s="21" t="s">
        <v>117</v>
      </c>
      <c r="E124" s="21" t="n">
        <v>19</v>
      </c>
      <c r="F124" s="38" t="n">
        <v>0</v>
      </c>
      <c r="H124" s="2" t="s">
        <v>118</v>
      </c>
    </row>
    <row r="125" customFormat="false" ht="13.5" hidden="false" customHeight="false" outlineLevel="0" collapsed="false">
      <c r="A125" s="36"/>
      <c r="B125" s="21" t="n">
        <v>140</v>
      </c>
      <c r="C125" s="63" t="s">
        <v>47</v>
      </c>
      <c r="D125" s="21" t="s">
        <v>117</v>
      </c>
      <c r="E125" s="21" t="n">
        <v>21</v>
      </c>
      <c r="F125" s="38" t="n">
        <v>0</v>
      </c>
      <c r="H125" s="2" t="s">
        <v>118</v>
      </c>
    </row>
    <row r="126" customFormat="false" ht="13.5" hidden="false" customHeight="false" outlineLevel="0" collapsed="false">
      <c r="A126" s="21"/>
      <c r="B126" s="21" t="n">
        <v>141</v>
      </c>
      <c r="C126" s="63" t="s">
        <v>47</v>
      </c>
      <c r="D126" s="21" t="s">
        <v>117</v>
      </c>
      <c r="E126" s="21" t="n">
        <v>23</v>
      </c>
      <c r="F126" s="38" t="n">
        <v>0</v>
      </c>
      <c r="H126" s="2" t="s">
        <v>118</v>
      </c>
    </row>
    <row r="127" customFormat="false" ht="13.5" hidden="false" customHeight="false" outlineLevel="0" collapsed="false">
      <c r="A127" s="36"/>
      <c r="B127" s="21" t="n">
        <v>142</v>
      </c>
      <c r="C127" s="63" t="s">
        <v>47</v>
      </c>
      <c r="D127" s="21" t="s">
        <v>117</v>
      </c>
      <c r="E127" s="21" t="n">
        <v>25</v>
      </c>
      <c r="F127" s="38" t="n">
        <v>0</v>
      </c>
      <c r="H127" s="2" t="s">
        <v>118</v>
      </c>
    </row>
    <row r="128" customFormat="false" ht="13.5" hidden="false" customHeight="false" outlineLevel="0" collapsed="false">
      <c r="A128" s="36"/>
      <c r="B128" s="21" t="n">
        <v>143</v>
      </c>
      <c r="C128" s="63" t="s">
        <v>47</v>
      </c>
      <c r="D128" s="21" t="s">
        <v>117</v>
      </c>
      <c r="E128" s="21" t="n">
        <v>27</v>
      </c>
      <c r="F128" s="38" t="n">
        <v>0</v>
      </c>
      <c r="H128" s="2" t="s">
        <v>118</v>
      </c>
    </row>
    <row r="129" customFormat="false" ht="13.5" hidden="false" customHeight="false" outlineLevel="0" collapsed="false">
      <c r="A129" s="36"/>
      <c r="B129" s="21" t="n">
        <v>144</v>
      </c>
      <c r="C129" s="63" t="s">
        <v>47</v>
      </c>
      <c r="D129" s="21" t="s">
        <v>117</v>
      </c>
      <c r="E129" s="21" t="n">
        <v>29</v>
      </c>
      <c r="F129" s="38" t="n">
        <v>0</v>
      </c>
      <c r="H129" s="2" t="s">
        <v>118</v>
      </c>
    </row>
    <row r="130" customFormat="false" ht="13.5" hidden="false" customHeight="false" outlineLevel="0" collapsed="false">
      <c r="A130" s="36"/>
      <c r="B130" s="21" t="n">
        <v>145</v>
      </c>
      <c r="C130" s="63" t="s">
        <v>47</v>
      </c>
      <c r="D130" s="21" t="s">
        <v>117</v>
      </c>
      <c r="E130" s="21" t="n">
        <v>31</v>
      </c>
      <c r="F130" s="38" t="n">
        <v>0</v>
      </c>
      <c r="H130" s="2" t="s">
        <v>118</v>
      </c>
    </row>
    <row r="131" customFormat="false" ht="13.5" hidden="false" customHeight="false" outlineLevel="0" collapsed="false">
      <c r="A131" s="36"/>
      <c r="B131" s="21" t="n">
        <v>146</v>
      </c>
      <c r="C131" s="63" t="s">
        <v>47</v>
      </c>
      <c r="D131" s="21" t="s">
        <v>117</v>
      </c>
      <c r="E131" s="21" t="n">
        <v>33</v>
      </c>
      <c r="F131" s="38" t="n">
        <v>0</v>
      </c>
      <c r="H131" s="2" t="s">
        <v>118</v>
      </c>
    </row>
    <row r="132" customFormat="false" ht="13.5" hidden="false" customHeight="false" outlineLevel="0" collapsed="false">
      <c r="A132" s="36"/>
      <c r="B132" s="21" t="n">
        <v>147</v>
      </c>
      <c r="C132" s="63" t="s">
        <v>47</v>
      </c>
      <c r="D132" s="21" t="s">
        <v>117</v>
      </c>
      <c r="E132" s="21" t="n">
        <v>35</v>
      </c>
      <c r="F132" s="38" t="n">
        <v>0</v>
      </c>
      <c r="H132" s="2" t="s">
        <v>118</v>
      </c>
    </row>
    <row r="133" customFormat="false" ht="13.5" hidden="false" customHeight="false" outlineLevel="0" collapsed="false">
      <c r="A133" s="36"/>
      <c r="B133" s="21" t="n">
        <v>148</v>
      </c>
      <c r="C133" s="63" t="s">
        <v>47</v>
      </c>
      <c r="D133" s="21" t="s">
        <v>117</v>
      </c>
      <c r="E133" s="21" t="n">
        <v>37</v>
      </c>
      <c r="F133" s="38" t="n">
        <v>0</v>
      </c>
      <c r="H133" s="2" t="s">
        <v>118</v>
      </c>
    </row>
    <row r="134" customFormat="false" ht="13.5" hidden="false" customHeight="false" outlineLevel="0" collapsed="false">
      <c r="A134" s="36"/>
      <c r="B134" s="21" t="n">
        <v>149</v>
      </c>
      <c r="C134" s="63" t="s">
        <v>47</v>
      </c>
      <c r="D134" s="21" t="s">
        <v>117</v>
      </c>
      <c r="E134" s="21" t="n">
        <v>39</v>
      </c>
      <c r="F134" s="38" t="n">
        <v>0</v>
      </c>
      <c r="H134" s="2" t="s">
        <v>118</v>
      </c>
    </row>
    <row r="135" customFormat="false" ht="13.5" hidden="false" customHeight="false" outlineLevel="0" collapsed="false">
      <c r="A135" s="36"/>
      <c r="B135" s="21" t="n">
        <v>150</v>
      </c>
      <c r="C135" s="63" t="s">
        <v>47</v>
      </c>
      <c r="D135" s="80" t="s">
        <v>119</v>
      </c>
      <c r="E135" s="21" t="n">
        <v>2</v>
      </c>
      <c r="F135" s="38" t="n">
        <v>0</v>
      </c>
      <c r="H135" s="60" t="s">
        <v>120</v>
      </c>
    </row>
    <row r="136" customFormat="false" ht="13.5" hidden="false" customHeight="false" outlineLevel="0" collapsed="false">
      <c r="A136" s="36"/>
      <c r="B136" s="21" t="n">
        <v>151</v>
      </c>
      <c r="C136" s="63" t="s">
        <v>104</v>
      </c>
      <c r="D136" s="80" t="s">
        <v>119</v>
      </c>
      <c r="E136" s="21" t="n">
        <v>1</v>
      </c>
      <c r="F136" s="38" t="n">
        <v>400</v>
      </c>
      <c r="H136" s="60" t="s">
        <v>121</v>
      </c>
    </row>
    <row r="137" customFormat="false" ht="13.5" hidden="false" customHeight="false" outlineLevel="0" collapsed="false">
      <c r="A137" s="36"/>
      <c r="B137" s="21" t="n">
        <v>152</v>
      </c>
      <c r="C137" s="81" t="s">
        <v>108</v>
      </c>
      <c r="D137" s="80" t="s">
        <v>122</v>
      </c>
      <c r="E137" s="21" t="n">
        <v>2</v>
      </c>
      <c r="F137" s="38" t="n">
        <v>0</v>
      </c>
      <c r="H137" s="60" t="s">
        <v>123</v>
      </c>
    </row>
    <row r="138" customFormat="false" ht="13.5" hidden="false" customHeight="false" outlineLevel="0" collapsed="false">
      <c r="A138" s="36"/>
      <c r="B138" s="21" t="n">
        <v>153</v>
      </c>
      <c r="C138" s="63" t="s">
        <v>111</v>
      </c>
      <c r="D138" s="80" t="s">
        <v>122</v>
      </c>
      <c r="E138" s="21" t="n">
        <v>1</v>
      </c>
      <c r="F138" s="38" t="n">
        <v>200</v>
      </c>
      <c r="H138" s="60" t="s">
        <v>124</v>
      </c>
    </row>
    <row r="139" customFormat="false" ht="13.5" hidden="false" customHeight="false" outlineLevel="0" collapsed="false">
      <c r="A139" s="36"/>
      <c r="B139" s="21" t="n">
        <v>154</v>
      </c>
      <c r="C139" s="63" t="s">
        <v>47</v>
      </c>
      <c r="D139" s="80" t="s">
        <v>125</v>
      </c>
      <c r="E139" s="21" t="n">
        <v>1</v>
      </c>
      <c r="F139" s="38" t="n">
        <v>0</v>
      </c>
      <c r="H139" s="60" t="s">
        <v>126</v>
      </c>
    </row>
    <row r="140" customFormat="false" ht="13.5" hidden="false" customHeight="false" outlineLevel="0" collapsed="false">
      <c r="A140" s="36" t="s">
        <v>13</v>
      </c>
      <c r="B140" s="79" t="s">
        <v>19</v>
      </c>
      <c r="C140" s="63"/>
      <c r="D140" s="80"/>
      <c r="E140" s="21"/>
      <c r="F140" s="38"/>
    </row>
    <row r="141" customFormat="false" ht="13.5" hidden="false" customHeight="false" outlineLevel="0" collapsed="false">
      <c r="A141" s="36"/>
      <c r="B141" s="21" t="n">
        <v>155</v>
      </c>
      <c r="C141" s="63" t="s">
        <v>47</v>
      </c>
      <c r="D141" s="80" t="s">
        <v>127</v>
      </c>
      <c r="E141" s="21" t="n">
        <v>1</v>
      </c>
      <c r="F141" s="38" t="n">
        <v>0</v>
      </c>
      <c r="H141" s="60" t="s">
        <v>56</v>
      </c>
    </row>
    <row r="142" customFormat="false" ht="13.5" hidden="false" customHeight="false" outlineLevel="0" collapsed="false">
      <c r="A142" s="36"/>
      <c r="B142" s="21" t="n">
        <v>156</v>
      </c>
      <c r="C142" s="63" t="s">
        <v>47</v>
      </c>
      <c r="D142" s="80" t="s">
        <v>128</v>
      </c>
      <c r="E142" s="21" t="n">
        <v>1</v>
      </c>
      <c r="F142" s="38" t="n">
        <v>0</v>
      </c>
      <c r="H142" s="60" t="s">
        <v>129</v>
      </c>
    </row>
    <row r="143" customFormat="false" ht="13.5" hidden="false" customHeight="false" outlineLevel="0" collapsed="false">
      <c r="A143" s="36"/>
      <c r="B143" s="21" t="n">
        <v>157</v>
      </c>
      <c r="C143" s="63" t="s">
        <v>47</v>
      </c>
      <c r="D143" s="80" t="s">
        <v>130</v>
      </c>
      <c r="E143" s="21" t="n">
        <v>1</v>
      </c>
      <c r="F143" s="38" t="n">
        <v>0</v>
      </c>
      <c r="H143" s="2" t="s">
        <v>131</v>
      </c>
    </row>
    <row r="144" customFormat="false" ht="13.5" hidden="false" customHeight="false" outlineLevel="0" collapsed="false">
      <c r="A144" s="36"/>
      <c r="B144" s="21" t="n">
        <v>158</v>
      </c>
      <c r="C144" s="63" t="s">
        <v>47</v>
      </c>
      <c r="D144" s="80" t="s">
        <v>132</v>
      </c>
      <c r="E144" s="21" t="n">
        <v>1</v>
      </c>
      <c r="F144" s="38" t="n">
        <v>0</v>
      </c>
      <c r="H144" s="60" t="s">
        <v>56</v>
      </c>
    </row>
    <row r="145" customFormat="false" ht="13.5" hidden="false" customHeight="false" outlineLevel="0" collapsed="false">
      <c r="A145" s="36"/>
      <c r="B145" s="21" t="n">
        <v>159</v>
      </c>
      <c r="C145" s="63" t="s">
        <v>104</v>
      </c>
      <c r="D145" s="80" t="s">
        <v>133</v>
      </c>
      <c r="E145" s="21" t="n">
        <v>1</v>
      </c>
      <c r="F145" s="38" t="n">
        <v>400</v>
      </c>
      <c r="H145" s="60" t="s">
        <v>134</v>
      </c>
    </row>
    <row r="146" customFormat="false" ht="13.5" hidden="false" customHeight="false" outlineLevel="0" collapsed="false">
      <c r="A146" s="36"/>
      <c r="B146" s="21" t="n">
        <v>160</v>
      </c>
      <c r="C146" s="63" t="s">
        <v>47</v>
      </c>
      <c r="D146" s="80" t="s">
        <v>135</v>
      </c>
      <c r="E146" s="21" t="n">
        <v>1</v>
      </c>
      <c r="F146" s="38" t="n">
        <v>0</v>
      </c>
      <c r="H146" s="60" t="s">
        <v>129</v>
      </c>
    </row>
    <row r="147" customFormat="false" ht="13.5" hidden="false" customHeight="false" outlineLevel="0" collapsed="false">
      <c r="A147" s="36"/>
      <c r="B147" s="21" t="n">
        <v>161</v>
      </c>
      <c r="C147" s="81" t="s">
        <v>108</v>
      </c>
      <c r="D147" s="80" t="s">
        <v>136</v>
      </c>
      <c r="E147" s="21" t="n">
        <v>2</v>
      </c>
      <c r="F147" s="38" t="n">
        <v>0</v>
      </c>
      <c r="H147" s="60" t="s">
        <v>137</v>
      </c>
    </row>
    <row r="148" customFormat="false" ht="13.5" hidden="false" customHeight="false" outlineLevel="0" collapsed="false">
      <c r="A148" s="36"/>
      <c r="B148" s="21" t="n">
        <v>162</v>
      </c>
      <c r="C148" s="63" t="s">
        <v>111</v>
      </c>
      <c r="D148" s="80" t="s">
        <v>136</v>
      </c>
      <c r="E148" s="21" t="n">
        <v>1</v>
      </c>
      <c r="F148" s="38" t="n">
        <v>200</v>
      </c>
      <c r="H148" s="60" t="s">
        <v>138</v>
      </c>
    </row>
    <row r="149" customFormat="false" ht="13.5" hidden="false" customHeight="false" outlineLevel="0" collapsed="false">
      <c r="A149" s="36" t="s">
        <v>13</v>
      </c>
      <c r="B149" s="79" t="s">
        <v>20</v>
      </c>
      <c r="C149" s="63"/>
      <c r="D149" s="80"/>
      <c r="E149" s="21"/>
      <c r="F149" s="38"/>
    </row>
    <row r="150" customFormat="false" ht="13.5" hidden="false" customHeight="false" outlineLevel="0" collapsed="false">
      <c r="A150" s="36"/>
      <c r="B150" s="21" t="n">
        <v>163</v>
      </c>
      <c r="C150" s="63" t="s">
        <v>47</v>
      </c>
      <c r="D150" s="80" t="s">
        <v>139</v>
      </c>
      <c r="E150" s="21" t="n">
        <v>1</v>
      </c>
      <c r="F150" s="38" t="n">
        <v>0</v>
      </c>
      <c r="H150" s="60" t="s">
        <v>54</v>
      </c>
    </row>
    <row r="151" customFormat="false" ht="13.5" hidden="false" customHeight="false" outlineLevel="0" collapsed="false">
      <c r="A151" s="36"/>
      <c r="B151" s="21" t="n">
        <v>164</v>
      </c>
      <c r="C151" s="63" t="s">
        <v>47</v>
      </c>
      <c r="D151" s="80" t="s">
        <v>140</v>
      </c>
      <c r="E151" s="21" t="n">
        <v>1</v>
      </c>
      <c r="F151" s="38" t="n">
        <v>0</v>
      </c>
      <c r="H151" s="60" t="s">
        <v>56</v>
      </c>
    </row>
    <row r="152" customFormat="false" ht="13.5" hidden="false" customHeight="false" outlineLevel="0" collapsed="false">
      <c r="A152" s="36"/>
      <c r="B152" s="21" t="n">
        <v>165</v>
      </c>
      <c r="C152" s="63" t="s">
        <v>47</v>
      </c>
      <c r="D152" s="80" t="s">
        <v>141</v>
      </c>
      <c r="E152" s="21" t="n">
        <v>1</v>
      </c>
      <c r="F152" s="38" t="n">
        <v>0</v>
      </c>
      <c r="H152" s="60" t="s">
        <v>129</v>
      </c>
    </row>
    <row r="153" customFormat="false" ht="13.5" hidden="false" customHeight="false" outlineLevel="0" collapsed="false">
      <c r="A153" s="36"/>
      <c r="B153" s="21" t="n">
        <v>166</v>
      </c>
      <c r="C153" s="81" t="s">
        <v>108</v>
      </c>
      <c r="D153" s="80" t="s">
        <v>142</v>
      </c>
      <c r="E153" s="21" t="n">
        <v>1</v>
      </c>
      <c r="F153" s="38" t="n">
        <v>0</v>
      </c>
      <c r="H153" s="60" t="s">
        <v>143</v>
      </c>
    </row>
    <row r="154" customFormat="false" ht="13.5" hidden="false" customHeight="false" outlineLevel="0" collapsed="false">
      <c r="A154" s="36"/>
      <c r="B154" s="21" t="n">
        <v>167</v>
      </c>
      <c r="C154" s="63" t="s">
        <v>104</v>
      </c>
      <c r="D154" s="80" t="s">
        <v>144</v>
      </c>
      <c r="E154" s="21" t="n">
        <v>1</v>
      </c>
      <c r="F154" s="38" t="n">
        <v>400</v>
      </c>
      <c r="H154" s="60" t="s">
        <v>145</v>
      </c>
    </row>
    <row r="155" customFormat="false" ht="13.5" hidden="false" customHeight="false" outlineLevel="0" collapsed="false">
      <c r="A155" s="36"/>
      <c r="B155" s="21" t="n">
        <v>168</v>
      </c>
      <c r="C155" s="63" t="s">
        <v>47</v>
      </c>
      <c r="D155" s="80" t="s">
        <v>146</v>
      </c>
      <c r="E155" s="21" t="n">
        <v>1</v>
      </c>
      <c r="F155" s="38" t="n">
        <v>0</v>
      </c>
      <c r="H155" s="60" t="s">
        <v>54</v>
      </c>
    </row>
    <row r="156" customFormat="false" ht="13.5" hidden="false" customHeight="false" outlineLevel="0" collapsed="false">
      <c r="A156" s="36"/>
      <c r="B156" s="21" t="n">
        <v>169</v>
      </c>
      <c r="C156" s="81" t="s">
        <v>108</v>
      </c>
      <c r="D156" s="80" t="s">
        <v>147</v>
      </c>
      <c r="E156" s="21" t="n">
        <v>1</v>
      </c>
      <c r="F156" s="38" t="n">
        <v>0</v>
      </c>
      <c r="H156" s="60" t="s">
        <v>148</v>
      </c>
    </row>
    <row r="157" customFormat="false" ht="13.5" hidden="false" customHeight="false" outlineLevel="0" collapsed="false">
      <c r="A157" s="36"/>
      <c r="B157" s="21" t="n">
        <v>170</v>
      </c>
      <c r="C157" s="63" t="s">
        <v>104</v>
      </c>
      <c r="D157" s="80" t="s">
        <v>149</v>
      </c>
      <c r="E157" s="21" t="n">
        <v>1</v>
      </c>
      <c r="F157" s="38" t="n">
        <v>400</v>
      </c>
      <c r="H157" s="60" t="s">
        <v>106</v>
      </c>
    </row>
    <row r="158" customFormat="false" ht="13.5" hidden="false" customHeight="false" outlineLevel="0" collapsed="false">
      <c r="A158" s="36"/>
      <c r="B158" s="21" t="n">
        <v>171</v>
      </c>
      <c r="C158" s="63" t="s">
        <v>47</v>
      </c>
      <c r="D158" s="80" t="s">
        <v>150</v>
      </c>
      <c r="E158" s="21" t="n">
        <v>1</v>
      </c>
      <c r="F158" s="38" t="n">
        <v>0</v>
      </c>
      <c r="H158" s="60" t="s">
        <v>56</v>
      </c>
    </row>
    <row r="159" customFormat="false" ht="13.5" hidden="false" customHeight="false" outlineLevel="0" collapsed="false">
      <c r="A159" s="36" t="s">
        <v>13</v>
      </c>
      <c r="B159" s="79" t="s">
        <v>21</v>
      </c>
      <c r="C159" s="63"/>
      <c r="D159" s="80"/>
      <c r="E159" s="21"/>
      <c r="F159" s="38"/>
    </row>
    <row r="160" customFormat="false" ht="13.5" hidden="false" customHeight="false" outlineLevel="0" collapsed="false">
      <c r="A160" s="36"/>
      <c r="B160" s="21" t="n">
        <v>172</v>
      </c>
      <c r="C160" s="63" t="s">
        <v>47</v>
      </c>
      <c r="D160" s="80" t="s">
        <v>151</v>
      </c>
      <c r="E160" s="21" t="n">
        <v>1</v>
      </c>
      <c r="F160" s="38" t="n">
        <v>0</v>
      </c>
      <c r="H160" s="60" t="s">
        <v>54</v>
      </c>
    </row>
    <row r="161" customFormat="false" ht="13.5" hidden="false" customHeight="false" outlineLevel="0" collapsed="false">
      <c r="A161" s="36"/>
      <c r="B161" s="21" t="n">
        <v>173</v>
      </c>
      <c r="C161" s="63" t="s">
        <v>47</v>
      </c>
      <c r="D161" s="80" t="s">
        <v>152</v>
      </c>
      <c r="E161" s="21" t="n">
        <v>1</v>
      </c>
      <c r="F161" s="38" t="n">
        <v>0</v>
      </c>
      <c r="H161" s="2" t="s">
        <v>153</v>
      </c>
    </row>
    <row r="162" customFormat="false" ht="13.5" hidden="false" customHeight="false" outlineLevel="0" collapsed="false">
      <c r="A162" s="36"/>
      <c r="B162" s="21" t="n">
        <v>174</v>
      </c>
      <c r="C162" s="63" t="s">
        <v>47</v>
      </c>
      <c r="D162" s="80" t="s">
        <v>154</v>
      </c>
      <c r="E162" s="21" t="n">
        <v>1</v>
      </c>
      <c r="F162" s="38" t="n">
        <v>0</v>
      </c>
      <c r="H162" s="2" t="s">
        <v>131</v>
      </c>
    </row>
    <row r="163" customFormat="false" ht="13.5" hidden="false" customHeight="false" outlineLevel="0" collapsed="false">
      <c r="A163" s="36"/>
      <c r="B163" s="21" t="n">
        <v>175</v>
      </c>
      <c r="C163" s="63" t="s">
        <v>47</v>
      </c>
      <c r="D163" s="80" t="s">
        <v>155</v>
      </c>
      <c r="E163" s="21" t="n">
        <v>2</v>
      </c>
      <c r="F163" s="38" t="n">
        <v>0</v>
      </c>
      <c r="H163" s="60" t="s">
        <v>58</v>
      </c>
    </row>
    <row r="164" customFormat="false" ht="13.5" hidden="false" customHeight="false" outlineLevel="0" collapsed="false">
      <c r="A164" s="36"/>
      <c r="B164" s="21" t="n">
        <v>176</v>
      </c>
      <c r="C164" s="63" t="s">
        <v>104</v>
      </c>
      <c r="D164" s="80" t="s">
        <v>156</v>
      </c>
      <c r="E164" s="21" t="n">
        <v>1</v>
      </c>
      <c r="F164" s="38" t="n">
        <v>400</v>
      </c>
      <c r="H164" s="60" t="s">
        <v>157</v>
      </c>
    </row>
    <row r="165" customFormat="false" ht="13.5" hidden="false" customHeight="false" outlineLevel="0" collapsed="false">
      <c r="A165" s="36"/>
      <c r="B165" s="21" t="n">
        <v>177</v>
      </c>
      <c r="C165" s="63" t="s">
        <v>47</v>
      </c>
      <c r="D165" s="80" t="s">
        <v>158</v>
      </c>
      <c r="E165" s="21" t="n">
        <v>1</v>
      </c>
      <c r="F165" s="38" t="n">
        <v>0</v>
      </c>
      <c r="H165" s="60" t="s">
        <v>54</v>
      </c>
    </row>
    <row r="166" customFormat="false" ht="13.5" hidden="false" customHeight="false" outlineLevel="0" collapsed="false">
      <c r="A166" s="36"/>
      <c r="B166" s="21" t="n">
        <v>178</v>
      </c>
      <c r="C166" s="81" t="s">
        <v>108</v>
      </c>
      <c r="D166" s="80" t="s">
        <v>159</v>
      </c>
      <c r="E166" s="21" t="n">
        <v>1</v>
      </c>
      <c r="F166" s="38" t="n">
        <v>0</v>
      </c>
      <c r="H166" s="60" t="s">
        <v>143</v>
      </c>
    </row>
    <row r="167" customFormat="false" ht="13.5" hidden="false" customHeight="false" outlineLevel="0" collapsed="false">
      <c r="A167" s="36"/>
      <c r="B167" s="21" t="n">
        <v>179</v>
      </c>
      <c r="C167" s="63" t="s">
        <v>104</v>
      </c>
      <c r="D167" s="80" t="s">
        <v>155</v>
      </c>
      <c r="E167" s="21" t="n">
        <v>1</v>
      </c>
      <c r="F167" s="38" t="n">
        <v>400</v>
      </c>
      <c r="H167" s="60" t="s">
        <v>160</v>
      </c>
    </row>
    <row r="168" customFormat="false" ht="13.5" hidden="false" customHeight="false" outlineLevel="0" collapsed="false">
      <c r="A168" s="36" t="s">
        <v>13</v>
      </c>
      <c r="B168" s="79" t="s">
        <v>161</v>
      </c>
      <c r="C168" s="63"/>
      <c r="D168" s="80"/>
      <c r="E168" s="21"/>
      <c r="F168" s="38"/>
    </row>
    <row r="169" customFormat="false" ht="13.5" hidden="false" customHeight="false" outlineLevel="0" collapsed="false">
      <c r="A169" s="21"/>
      <c r="B169" s="21" t="n">
        <v>180</v>
      </c>
      <c r="C169" s="21" t="s">
        <v>77</v>
      </c>
      <c r="D169" s="21" t="s">
        <v>162</v>
      </c>
      <c r="E169" s="21" t="n">
        <v>1100</v>
      </c>
      <c r="F169" s="38" t="n">
        <v>0</v>
      </c>
      <c r="H169" s="60" t="s">
        <v>163</v>
      </c>
    </row>
    <row r="170" customFormat="false" ht="13.5" hidden="false" customHeight="false" outlineLevel="0" collapsed="false">
      <c r="A170" s="21"/>
      <c r="B170" s="21" t="n">
        <v>181</v>
      </c>
      <c r="C170" s="21" t="s">
        <v>77</v>
      </c>
      <c r="D170" s="21" t="s">
        <v>162</v>
      </c>
      <c r="E170" s="21" t="n">
        <v>900</v>
      </c>
      <c r="F170" s="38" t="n">
        <v>0</v>
      </c>
      <c r="H170" s="60" t="s">
        <v>164</v>
      </c>
    </row>
    <row r="171" customFormat="false" ht="13.5" hidden="false" customHeight="false" outlineLevel="0" collapsed="false">
      <c r="A171" s="3" t="s">
        <v>13</v>
      </c>
      <c r="B171" s="46" t="s">
        <v>22</v>
      </c>
      <c r="C171" s="82"/>
      <c r="D171" s="83"/>
    </row>
    <row r="172" customFormat="false" ht="13.5" hidden="false" customHeight="false" outlineLevel="0" collapsed="false">
      <c r="A172" s="20"/>
      <c r="B172" s="21" t="n">
        <v>182</v>
      </c>
      <c r="C172" s="63" t="s">
        <v>77</v>
      </c>
      <c r="D172" s="21" t="s">
        <v>162</v>
      </c>
      <c r="E172" s="21" t="n">
        <v>1200</v>
      </c>
      <c r="F172" s="62" t="n">
        <v>0</v>
      </c>
      <c r="H172" s="60" t="s">
        <v>165</v>
      </c>
    </row>
    <row r="173" customFormat="false" ht="13.5" hidden="false" customHeight="false" outlineLevel="0" collapsed="false">
      <c r="A173" s="20"/>
      <c r="B173" s="57" t="n">
        <v>183</v>
      </c>
      <c r="C173" s="63" t="s">
        <v>77</v>
      </c>
      <c r="D173" s="21" t="s">
        <v>162</v>
      </c>
      <c r="E173" s="21" t="n">
        <v>900</v>
      </c>
      <c r="F173" s="62" t="n">
        <v>0</v>
      </c>
      <c r="H173" s="60" t="s">
        <v>164</v>
      </c>
    </row>
    <row r="174" customFormat="false" ht="13.5" hidden="false" customHeight="false" outlineLevel="0" collapsed="false">
      <c r="A174" s="20"/>
      <c r="B174" s="21" t="n">
        <v>184</v>
      </c>
      <c r="C174" s="63" t="s">
        <v>77</v>
      </c>
      <c r="D174" s="21" t="s">
        <v>162</v>
      </c>
      <c r="E174" s="21" t="n">
        <v>1100</v>
      </c>
      <c r="F174" s="62" t="n">
        <v>0</v>
      </c>
      <c r="H174" s="60" t="s">
        <v>166</v>
      </c>
    </row>
    <row r="175" customFormat="false" ht="13.5" hidden="false" customHeight="false" outlineLevel="0" collapsed="false">
      <c r="A175" s="20"/>
      <c r="B175" s="21" t="n">
        <v>185</v>
      </c>
      <c r="C175" s="63" t="s">
        <v>77</v>
      </c>
      <c r="D175" s="21" t="s">
        <v>162</v>
      </c>
      <c r="E175" s="21" t="n">
        <v>800</v>
      </c>
      <c r="F175" s="62" t="n">
        <v>0</v>
      </c>
      <c r="H175" s="60" t="s">
        <v>167</v>
      </c>
    </row>
    <row r="176" customFormat="false" ht="13.5" hidden="false" customHeight="false" outlineLevel="0" collapsed="false">
      <c r="A176" s="19" t="s">
        <v>13</v>
      </c>
      <c r="B176" s="84" t="s">
        <v>168</v>
      </c>
      <c r="C176" s="27"/>
      <c r="D176" s="19"/>
      <c r="E176" s="19"/>
      <c r="F176" s="85"/>
    </row>
    <row r="177" customFormat="false" ht="13.5" hidden="false" customHeight="false" outlineLevel="0" collapsed="false">
      <c r="A177" s="36"/>
      <c r="B177" s="21" t="n">
        <v>186</v>
      </c>
      <c r="C177" s="63" t="s">
        <v>47</v>
      </c>
      <c r="D177" s="80" t="s">
        <v>132</v>
      </c>
      <c r="E177" s="21" t="n">
        <v>2</v>
      </c>
      <c r="F177" s="38" t="n">
        <v>0</v>
      </c>
      <c r="H177" s="60" t="s">
        <v>56</v>
      </c>
    </row>
    <row r="178" customFormat="false" ht="13.5" hidden="false" customHeight="false" outlineLevel="0" collapsed="false">
      <c r="A178" s="3" t="s">
        <v>13</v>
      </c>
      <c r="B178" s="48" t="s">
        <v>23</v>
      </c>
      <c r="D178" s="83"/>
    </row>
    <row r="179" customFormat="false" ht="13.5" hidden="false" customHeight="false" outlineLevel="0" collapsed="false">
      <c r="A179" s="21"/>
      <c r="B179" s="21" t="n">
        <v>187</v>
      </c>
      <c r="C179" s="63" t="s">
        <v>47</v>
      </c>
      <c r="D179" s="21" t="s">
        <v>169</v>
      </c>
      <c r="E179" s="21" t="n">
        <v>1</v>
      </c>
      <c r="F179" s="38" t="n">
        <v>0</v>
      </c>
    </row>
    <row r="180" customFormat="false" ht="13.5" hidden="false" customHeight="false" outlineLevel="0" collapsed="false">
      <c r="A180" s="21"/>
      <c r="B180" s="21" t="n">
        <v>188</v>
      </c>
      <c r="C180" s="63" t="s">
        <v>47</v>
      </c>
      <c r="D180" s="21" t="s">
        <v>170</v>
      </c>
      <c r="E180" s="21" t="n">
        <v>1</v>
      </c>
      <c r="F180" s="38" t="n">
        <v>0</v>
      </c>
    </row>
    <row r="181" customFormat="false" ht="13.5" hidden="false" customHeight="false" outlineLevel="0" collapsed="false">
      <c r="A181" s="21"/>
      <c r="B181" s="21" t="n">
        <v>189</v>
      </c>
      <c r="C181" s="63" t="s">
        <v>47</v>
      </c>
      <c r="D181" s="21" t="s">
        <v>171</v>
      </c>
      <c r="E181" s="21" t="n">
        <v>1</v>
      </c>
      <c r="F181" s="38" t="n">
        <v>0</v>
      </c>
    </row>
    <row r="182" customFormat="false" ht="13.5" hidden="false" customHeight="false" outlineLevel="0" collapsed="false">
      <c r="A182" s="21"/>
      <c r="B182" s="21" t="n">
        <v>190</v>
      </c>
      <c r="C182" s="63" t="s">
        <v>47</v>
      </c>
      <c r="D182" s="21" t="s">
        <v>172</v>
      </c>
      <c r="E182" s="21" t="n">
        <v>1</v>
      </c>
      <c r="F182" s="38" t="n">
        <v>0</v>
      </c>
    </row>
    <row r="183" customFormat="false" ht="13.5" hidden="false" customHeight="false" outlineLevel="0" collapsed="false">
      <c r="A183" s="21"/>
      <c r="B183" s="21" t="n">
        <v>191</v>
      </c>
      <c r="C183" s="63" t="s">
        <v>47</v>
      </c>
      <c r="D183" s="21" t="s">
        <v>173</v>
      </c>
      <c r="E183" s="21" t="n">
        <v>1</v>
      </c>
      <c r="F183" s="38" t="n">
        <v>0</v>
      </c>
    </row>
    <row r="184" customFormat="false" ht="13.5" hidden="false" customHeight="false" outlineLevel="0" collapsed="false">
      <c r="A184" s="21"/>
      <c r="B184" s="21" t="n">
        <v>192</v>
      </c>
      <c r="C184" s="63" t="s">
        <v>47</v>
      </c>
      <c r="D184" s="21" t="s">
        <v>174</v>
      </c>
      <c r="E184" s="21" t="n">
        <v>1</v>
      </c>
      <c r="F184" s="38" t="n">
        <v>0</v>
      </c>
    </row>
    <row r="185" customFormat="false" ht="13.5" hidden="false" customHeight="false" outlineLevel="0" collapsed="false">
      <c r="A185" s="21"/>
      <c r="B185" s="21" t="n">
        <v>193</v>
      </c>
      <c r="C185" s="63" t="s">
        <v>47</v>
      </c>
      <c r="D185" s="21" t="s">
        <v>175</v>
      </c>
      <c r="E185" s="21" t="n">
        <v>1</v>
      </c>
      <c r="F185" s="38" t="n">
        <v>0</v>
      </c>
    </row>
    <row r="186" customFormat="false" ht="13.5" hidden="false" customHeight="false" outlineLevel="0" collapsed="false">
      <c r="A186" s="21"/>
      <c r="B186" s="21" t="n">
        <v>194</v>
      </c>
      <c r="C186" s="63" t="s">
        <v>47</v>
      </c>
      <c r="D186" s="21" t="s">
        <v>176</v>
      </c>
      <c r="E186" s="21" t="n">
        <v>1</v>
      </c>
      <c r="F186" s="38" t="n">
        <v>0</v>
      </c>
    </row>
    <row r="187" customFormat="false" ht="13.5" hidden="false" customHeight="false" outlineLevel="0" collapsed="false">
      <c r="A187" s="21"/>
      <c r="B187" s="21" t="n">
        <v>195</v>
      </c>
      <c r="C187" s="63" t="s">
        <v>47</v>
      </c>
      <c r="D187" s="21" t="s">
        <v>177</v>
      </c>
      <c r="E187" s="21" t="n">
        <v>1</v>
      </c>
      <c r="F187" s="38" t="n">
        <v>0</v>
      </c>
    </row>
    <row r="188" customFormat="false" ht="13.5" hidden="false" customHeight="false" outlineLevel="0" collapsed="false">
      <c r="A188" s="21"/>
      <c r="B188" s="21" t="n">
        <v>196</v>
      </c>
      <c r="C188" s="63" t="s">
        <v>47</v>
      </c>
      <c r="D188" s="21" t="s">
        <v>178</v>
      </c>
      <c r="E188" s="21" t="n">
        <v>1</v>
      </c>
      <c r="F188" s="38" t="n">
        <v>0</v>
      </c>
    </row>
    <row r="189" customFormat="false" ht="13.5" hidden="false" customHeight="false" outlineLevel="0" collapsed="false">
      <c r="A189" s="21"/>
      <c r="B189" s="21" t="n">
        <v>197</v>
      </c>
      <c r="C189" s="63" t="s">
        <v>47</v>
      </c>
      <c r="D189" s="21" t="s">
        <v>179</v>
      </c>
      <c r="E189" s="21" t="n">
        <v>1</v>
      </c>
      <c r="F189" s="38" t="n">
        <v>0</v>
      </c>
    </row>
    <row r="190" customFormat="false" ht="13.5" hidden="false" customHeight="false" outlineLevel="0" collapsed="false">
      <c r="A190" s="21"/>
      <c r="B190" s="21" t="n">
        <v>198</v>
      </c>
      <c r="C190" s="63" t="s">
        <v>47</v>
      </c>
      <c r="D190" s="21" t="s">
        <v>180</v>
      </c>
      <c r="E190" s="21" t="n">
        <v>2</v>
      </c>
      <c r="F190" s="38" t="n">
        <v>0</v>
      </c>
    </row>
    <row r="191" customFormat="false" ht="13.5" hidden="false" customHeight="false" outlineLevel="0" collapsed="false">
      <c r="A191" s="21"/>
      <c r="B191" s="21" t="n">
        <v>199</v>
      </c>
      <c r="C191" s="63" t="s">
        <v>47</v>
      </c>
      <c r="D191" s="21" t="s">
        <v>181</v>
      </c>
      <c r="E191" s="21" t="n">
        <v>2</v>
      </c>
      <c r="F191" s="38" t="n">
        <v>0</v>
      </c>
    </row>
    <row r="192" customFormat="false" ht="13.5" hidden="false" customHeight="false" outlineLevel="0" collapsed="false">
      <c r="A192" s="21"/>
      <c r="B192" s="21" t="n">
        <v>200</v>
      </c>
      <c r="C192" s="63" t="s">
        <v>47</v>
      </c>
      <c r="D192" s="21" t="s">
        <v>182</v>
      </c>
      <c r="E192" s="21" t="n">
        <v>2</v>
      </c>
      <c r="F192" s="38" t="n">
        <v>0</v>
      </c>
    </row>
    <row r="193" customFormat="false" ht="13.5" hidden="false" customHeight="false" outlineLevel="0" collapsed="false">
      <c r="A193" s="21"/>
      <c r="B193" s="21" t="n">
        <v>201</v>
      </c>
      <c r="C193" s="63" t="s">
        <v>47</v>
      </c>
      <c r="D193" s="21" t="s">
        <v>183</v>
      </c>
      <c r="E193" s="21" t="n">
        <v>2</v>
      </c>
      <c r="F193" s="38" t="n">
        <v>0</v>
      </c>
    </row>
    <row r="194" customFormat="false" ht="13.5" hidden="false" customHeight="false" outlineLevel="0" collapsed="false">
      <c r="A194" s="21"/>
      <c r="B194" s="21" t="n">
        <v>202</v>
      </c>
      <c r="C194" s="63" t="s">
        <v>47</v>
      </c>
      <c r="D194" s="21" t="s">
        <v>184</v>
      </c>
      <c r="E194" s="21" t="n">
        <v>2</v>
      </c>
      <c r="F194" s="38" t="n">
        <v>0</v>
      </c>
    </row>
    <row r="195" customFormat="false" ht="13.5" hidden="false" customHeight="false" outlineLevel="0" collapsed="false">
      <c r="A195" s="21"/>
      <c r="B195" s="21" t="n">
        <v>203</v>
      </c>
      <c r="C195" s="63" t="s">
        <v>47</v>
      </c>
      <c r="D195" s="21" t="s">
        <v>185</v>
      </c>
      <c r="E195" s="21" t="n">
        <v>2</v>
      </c>
      <c r="F195" s="38" t="n">
        <v>0</v>
      </c>
    </row>
    <row r="196" customFormat="false" ht="13.5" hidden="false" customHeight="false" outlineLevel="0" collapsed="false">
      <c r="A196" s="21"/>
      <c r="B196" s="21" t="n">
        <v>204</v>
      </c>
      <c r="C196" s="63" t="s">
        <v>47</v>
      </c>
      <c r="D196" s="21" t="s">
        <v>186</v>
      </c>
      <c r="E196" s="21" t="n">
        <v>2</v>
      </c>
      <c r="F196" s="38" t="n">
        <v>0</v>
      </c>
    </row>
    <row r="197" customFormat="false" ht="13.5" hidden="false" customHeight="false" outlineLevel="0" collapsed="false">
      <c r="A197" s="21"/>
      <c r="B197" s="21" t="n">
        <v>205</v>
      </c>
      <c r="C197" s="63" t="s">
        <v>47</v>
      </c>
      <c r="D197" s="21" t="s">
        <v>187</v>
      </c>
      <c r="E197" s="21" t="n">
        <v>2</v>
      </c>
      <c r="F197" s="38" t="n">
        <v>0</v>
      </c>
    </row>
    <row r="198" customFormat="false" ht="13.5" hidden="false" customHeight="false" outlineLevel="0" collapsed="false">
      <c r="A198" s="21"/>
      <c r="B198" s="21" t="n">
        <v>206</v>
      </c>
      <c r="C198" s="63" t="s">
        <v>47</v>
      </c>
      <c r="D198" s="21" t="s">
        <v>188</v>
      </c>
      <c r="E198" s="21" t="n">
        <v>2</v>
      </c>
      <c r="F198" s="38" t="n">
        <v>0</v>
      </c>
    </row>
    <row r="199" customFormat="false" ht="13.5" hidden="false" customHeight="false" outlineLevel="0" collapsed="false">
      <c r="A199" s="21"/>
      <c r="B199" s="21" t="n">
        <v>207</v>
      </c>
      <c r="C199" s="63" t="s">
        <v>47</v>
      </c>
      <c r="D199" s="21" t="s">
        <v>189</v>
      </c>
      <c r="E199" s="21" t="n">
        <v>2</v>
      </c>
      <c r="F199" s="38" t="n">
        <v>0</v>
      </c>
    </row>
    <row r="200" customFormat="false" ht="13.5" hidden="false" customHeight="false" outlineLevel="0" collapsed="false">
      <c r="A200" s="21"/>
      <c r="B200" s="21" t="n">
        <v>208</v>
      </c>
      <c r="C200" s="63" t="s">
        <v>47</v>
      </c>
      <c r="D200" s="21" t="s">
        <v>190</v>
      </c>
      <c r="E200" s="21" t="n">
        <v>2</v>
      </c>
      <c r="F200" s="38" t="n">
        <v>0</v>
      </c>
    </row>
    <row r="201" customFormat="false" ht="13.5" hidden="false" customHeight="false" outlineLevel="0" collapsed="false">
      <c r="A201" s="21"/>
      <c r="B201" s="21" t="n">
        <v>209</v>
      </c>
      <c r="C201" s="63" t="s">
        <v>47</v>
      </c>
      <c r="D201" s="21" t="s">
        <v>191</v>
      </c>
      <c r="E201" s="21" t="n">
        <v>1</v>
      </c>
      <c r="F201" s="38" t="n">
        <v>0</v>
      </c>
    </row>
    <row r="202" customFormat="false" ht="13.5" hidden="false" customHeight="false" outlineLevel="0" collapsed="false">
      <c r="A202" s="21"/>
      <c r="B202" s="21" t="n">
        <v>210</v>
      </c>
      <c r="C202" s="63" t="s">
        <v>47</v>
      </c>
      <c r="D202" s="21" t="s">
        <v>192</v>
      </c>
      <c r="E202" s="21" t="n">
        <v>1</v>
      </c>
      <c r="F202" s="38" t="n">
        <v>0</v>
      </c>
    </row>
    <row r="203" customFormat="false" ht="13.5" hidden="false" customHeight="false" outlineLevel="0" collapsed="false">
      <c r="A203" s="21"/>
      <c r="B203" s="21" t="n">
        <v>211</v>
      </c>
      <c r="C203" s="63" t="s">
        <v>47</v>
      </c>
      <c r="D203" s="21" t="s">
        <v>193</v>
      </c>
      <c r="E203" s="21" t="n">
        <v>1</v>
      </c>
      <c r="F203" s="38" t="n">
        <v>0</v>
      </c>
    </row>
    <row r="204" customFormat="false" ht="13.5" hidden="false" customHeight="false" outlineLevel="0" collapsed="false">
      <c r="A204" s="21"/>
      <c r="B204" s="21" t="n">
        <v>212</v>
      </c>
      <c r="C204" s="63" t="s">
        <v>47</v>
      </c>
      <c r="D204" s="21" t="s">
        <v>194</v>
      </c>
      <c r="E204" s="21" t="n">
        <v>3</v>
      </c>
      <c r="F204" s="38" t="n">
        <v>0</v>
      </c>
    </row>
    <row r="205" customFormat="false" ht="13.5" hidden="false" customHeight="false" outlineLevel="0" collapsed="false">
      <c r="A205" s="21"/>
      <c r="B205" s="21" t="n">
        <v>213</v>
      </c>
      <c r="C205" s="63" t="s">
        <v>47</v>
      </c>
      <c r="D205" s="21" t="s">
        <v>195</v>
      </c>
      <c r="E205" s="21" t="n">
        <v>3</v>
      </c>
      <c r="F205" s="38" t="n">
        <v>0</v>
      </c>
    </row>
    <row r="206" customFormat="false" ht="13.5" hidden="false" customHeight="false" outlineLevel="0" collapsed="false">
      <c r="A206" s="21"/>
      <c r="B206" s="21" t="n">
        <v>214</v>
      </c>
      <c r="C206" s="63" t="s">
        <v>47</v>
      </c>
      <c r="D206" s="21" t="s">
        <v>196</v>
      </c>
      <c r="E206" s="21" t="n">
        <v>3</v>
      </c>
      <c r="F206" s="38" t="n">
        <v>0</v>
      </c>
    </row>
    <row r="207" customFormat="false" ht="13.5" hidden="false" customHeight="false" outlineLevel="0" collapsed="false">
      <c r="A207" s="21"/>
      <c r="B207" s="21" t="n">
        <v>215</v>
      </c>
      <c r="C207" s="63" t="s">
        <v>47</v>
      </c>
      <c r="D207" s="21" t="s">
        <v>197</v>
      </c>
      <c r="E207" s="21" t="n">
        <v>3</v>
      </c>
      <c r="F207" s="38" t="n">
        <v>0</v>
      </c>
    </row>
    <row r="208" customFormat="false" ht="13.5" hidden="false" customHeight="false" outlineLevel="0" collapsed="false">
      <c r="A208" s="21"/>
      <c r="B208" s="21" t="n">
        <v>216</v>
      </c>
      <c r="C208" s="63" t="s">
        <v>47</v>
      </c>
      <c r="D208" s="21" t="s">
        <v>198</v>
      </c>
      <c r="E208" s="21" t="n">
        <v>3</v>
      </c>
      <c r="F208" s="38" t="n">
        <v>0</v>
      </c>
    </row>
    <row r="209" customFormat="false" ht="13.5" hidden="false" customHeight="false" outlineLevel="0" collapsed="false">
      <c r="A209" s="21"/>
      <c r="B209" s="21" t="n">
        <v>217</v>
      </c>
      <c r="C209" s="63" t="s">
        <v>47</v>
      </c>
      <c r="D209" s="21" t="s">
        <v>199</v>
      </c>
      <c r="E209" s="21" t="n">
        <v>3</v>
      </c>
      <c r="F209" s="38" t="n">
        <v>0</v>
      </c>
    </row>
    <row r="210" customFormat="false" ht="13.5" hidden="false" customHeight="false" outlineLevel="0" collapsed="false">
      <c r="A210" s="21"/>
      <c r="B210" s="21" t="n">
        <v>218</v>
      </c>
      <c r="C210" s="63" t="s">
        <v>47</v>
      </c>
      <c r="D210" s="21" t="s">
        <v>200</v>
      </c>
      <c r="E210" s="21" t="n">
        <v>3</v>
      </c>
      <c r="F210" s="38" t="n">
        <v>0</v>
      </c>
    </row>
    <row r="211" customFormat="false" ht="13.5" hidden="false" customHeight="false" outlineLevel="0" collapsed="false">
      <c r="A211" s="21"/>
      <c r="B211" s="21" t="n">
        <v>219</v>
      </c>
      <c r="C211" s="63" t="s">
        <v>47</v>
      </c>
      <c r="D211" s="21" t="s">
        <v>201</v>
      </c>
      <c r="E211" s="21" t="n">
        <v>3</v>
      </c>
      <c r="F211" s="38" t="n">
        <v>0</v>
      </c>
    </row>
    <row r="212" customFormat="false" ht="13.5" hidden="false" customHeight="false" outlineLevel="0" collapsed="false">
      <c r="A212" s="21"/>
      <c r="B212" s="21" t="n">
        <v>220</v>
      </c>
      <c r="C212" s="63" t="s">
        <v>47</v>
      </c>
      <c r="D212" s="21" t="s">
        <v>202</v>
      </c>
      <c r="E212" s="21" t="n">
        <v>3</v>
      </c>
      <c r="F212" s="38" t="n">
        <v>0</v>
      </c>
    </row>
    <row r="213" customFormat="false" ht="13.5" hidden="false" customHeight="false" outlineLevel="0" collapsed="false">
      <c r="A213" s="21"/>
      <c r="B213" s="21" t="n">
        <v>221</v>
      </c>
      <c r="C213" s="63" t="s">
        <v>47</v>
      </c>
      <c r="D213" s="21" t="s">
        <v>203</v>
      </c>
      <c r="E213" s="21" t="n">
        <v>3</v>
      </c>
      <c r="F213" s="38" t="n">
        <v>0</v>
      </c>
    </row>
    <row r="214" customFormat="false" ht="13.5" hidden="false" customHeight="false" outlineLevel="0" collapsed="false">
      <c r="A214" s="21"/>
      <c r="B214" s="21" t="n">
        <v>222</v>
      </c>
      <c r="C214" s="63" t="s">
        <v>47</v>
      </c>
      <c r="D214" s="21" t="s">
        <v>204</v>
      </c>
      <c r="E214" s="21" t="n">
        <v>3</v>
      </c>
      <c r="F214" s="38" t="n">
        <v>0</v>
      </c>
    </row>
    <row r="215" customFormat="false" ht="13.5" hidden="false" customHeight="false" outlineLevel="0" collapsed="false">
      <c r="A215" s="21"/>
      <c r="B215" s="21" t="n">
        <v>223</v>
      </c>
      <c r="C215" s="63" t="s">
        <v>47</v>
      </c>
      <c r="D215" s="21" t="s">
        <v>205</v>
      </c>
      <c r="E215" s="21" t="n">
        <v>2</v>
      </c>
      <c r="F215" s="38" t="n">
        <v>0</v>
      </c>
    </row>
    <row r="216" customFormat="false" ht="13.5" hidden="false" customHeight="false" outlineLevel="0" collapsed="false">
      <c r="A216" s="21"/>
      <c r="B216" s="21" t="n">
        <v>224</v>
      </c>
      <c r="C216" s="63" t="s">
        <v>47</v>
      </c>
      <c r="D216" s="21" t="s">
        <v>206</v>
      </c>
      <c r="E216" s="21" t="n">
        <v>2</v>
      </c>
      <c r="F216" s="38" t="n">
        <v>0</v>
      </c>
    </row>
    <row r="217" customFormat="false" ht="13.5" hidden="false" customHeight="false" outlineLevel="0" collapsed="false">
      <c r="A217" s="21"/>
      <c r="B217" s="21" t="n">
        <v>225</v>
      </c>
      <c r="C217" s="63" t="s">
        <v>47</v>
      </c>
      <c r="D217" s="21" t="s">
        <v>207</v>
      </c>
      <c r="E217" s="21" t="n">
        <v>2</v>
      </c>
      <c r="F217" s="38" t="n">
        <v>0</v>
      </c>
    </row>
    <row r="218" customFormat="false" ht="13.5" hidden="false" customHeight="false" outlineLevel="0" collapsed="false">
      <c r="A218" s="21"/>
      <c r="B218" s="21" t="n">
        <v>226</v>
      </c>
      <c r="C218" s="63" t="s">
        <v>47</v>
      </c>
      <c r="D218" s="21" t="s">
        <v>208</v>
      </c>
      <c r="E218" s="21" t="n">
        <v>4</v>
      </c>
      <c r="F218" s="38" t="n">
        <v>0</v>
      </c>
    </row>
    <row r="219" customFormat="false" ht="13.5" hidden="false" customHeight="false" outlineLevel="0" collapsed="false">
      <c r="A219" s="21"/>
      <c r="B219" s="21" t="n">
        <v>227</v>
      </c>
      <c r="C219" s="63" t="s">
        <v>47</v>
      </c>
      <c r="D219" s="21" t="s">
        <v>209</v>
      </c>
      <c r="E219" s="21" t="n">
        <v>4</v>
      </c>
      <c r="F219" s="38" t="n">
        <v>0</v>
      </c>
    </row>
    <row r="220" customFormat="false" ht="13.5" hidden="false" customHeight="false" outlineLevel="0" collapsed="false">
      <c r="A220" s="21"/>
      <c r="B220" s="21" t="n">
        <v>228</v>
      </c>
      <c r="C220" s="63" t="s">
        <v>47</v>
      </c>
      <c r="D220" s="21" t="s">
        <v>210</v>
      </c>
      <c r="E220" s="21" t="n">
        <v>4</v>
      </c>
      <c r="F220" s="38" t="n">
        <v>0</v>
      </c>
    </row>
    <row r="221" customFormat="false" ht="13.5" hidden="false" customHeight="false" outlineLevel="0" collapsed="false">
      <c r="A221" s="21"/>
      <c r="B221" s="21" t="n">
        <v>229</v>
      </c>
      <c r="C221" s="63" t="s">
        <v>47</v>
      </c>
      <c r="D221" s="21" t="s">
        <v>211</v>
      </c>
      <c r="E221" s="21" t="n">
        <v>4</v>
      </c>
      <c r="F221" s="38" t="n">
        <v>0</v>
      </c>
    </row>
    <row r="222" customFormat="false" ht="13.5" hidden="false" customHeight="false" outlineLevel="0" collapsed="false">
      <c r="A222" s="21"/>
      <c r="B222" s="21" t="n">
        <v>230</v>
      </c>
      <c r="C222" s="63" t="s">
        <v>47</v>
      </c>
      <c r="D222" s="21" t="s">
        <v>212</v>
      </c>
      <c r="E222" s="21" t="n">
        <v>4</v>
      </c>
      <c r="F222" s="38" t="n">
        <v>0</v>
      </c>
    </row>
    <row r="223" customFormat="false" ht="13.5" hidden="false" customHeight="false" outlineLevel="0" collapsed="false">
      <c r="A223" s="21"/>
      <c r="B223" s="21" t="n">
        <v>231</v>
      </c>
      <c r="C223" s="63" t="s">
        <v>47</v>
      </c>
      <c r="D223" s="21" t="s">
        <v>213</v>
      </c>
      <c r="E223" s="21" t="n">
        <v>4</v>
      </c>
      <c r="F223" s="38" t="n">
        <v>0</v>
      </c>
    </row>
    <row r="224" customFormat="false" ht="13.5" hidden="false" customHeight="false" outlineLevel="0" collapsed="false">
      <c r="A224" s="21"/>
      <c r="B224" s="21" t="n">
        <v>232</v>
      </c>
      <c r="C224" s="63" t="s">
        <v>47</v>
      </c>
      <c r="D224" s="21" t="s">
        <v>214</v>
      </c>
      <c r="E224" s="21" t="n">
        <v>4</v>
      </c>
      <c r="F224" s="38" t="n">
        <v>0</v>
      </c>
    </row>
    <row r="225" customFormat="false" ht="13.5" hidden="false" customHeight="false" outlineLevel="0" collapsed="false">
      <c r="A225" s="21"/>
      <c r="B225" s="21" t="n">
        <v>233</v>
      </c>
      <c r="C225" s="63" t="s">
        <v>47</v>
      </c>
      <c r="D225" s="21" t="s">
        <v>215</v>
      </c>
      <c r="E225" s="21" t="n">
        <v>4</v>
      </c>
      <c r="F225" s="38" t="n">
        <v>0</v>
      </c>
    </row>
    <row r="226" customFormat="false" ht="13.5" hidden="false" customHeight="false" outlineLevel="0" collapsed="false">
      <c r="A226" s="21"/>
      <c r="B226" s="21" t="n">
        <v>234</v>
      </c>
      <c r="C226" s="63" t="s">
        <v>47</v>
      </c>
      <c r="D226" s="21" t="s">
        <v>216</v>
      </c>
      <c r="E226" s="21" t="n">
        <v>4</v>
      </c>
      <c r="F226" s="38" t="n">
        <v>0</v>
      </c>
    </row>
    <row r="227" customFormat="false" ht="13.5" hidden="false" customHeight="false" outlineLevel="0" collapsed="false">
      <c r="A227" s="21"/>
      <c r="B227" s="21" t="n">
        <v>235</v>
      </c>
      <c r="C227" s="63" t="s">
        <v>47</v>
      </c>
      <c r="D227" s="21" t="s">
        <v>217</v>
      </c>
      <c r="E227" s="21" t="n">
        <v>4</v>
      </c>
      <c r="F227" s="38" t="n">
        <v>0</v>
      </c>
    </row>
    <row r="228" customFormat="false" ht="13.5" hidden="false" customHeight="false" outlineLevel="0" collapsed="false">
      <c r="A228" s="21"/>
      <c r="B228" s="21" t="n">
        <v>236</v>
      </c>
      <c r="C228" s="63" t="s">
        <v>47</v>
      </c>
      <c r="D228" s="21" t="s">
        <v>218</v>
      </c>
      <c r="E228" s="21" t="n">
        <v>4</v>
      </c>
      <c r="F228" s="38" t="n">
        <v>0</v>
      </c>
    </row>
    <row r="229" customFormat="false" ht="13.5" hidden="false" customHeight="false" outlineLevel="0" collapsed="false">
      <c r="A229" s="21"/>
      <c r="B229" s="21" t="n">
        <v>237</v>
      </c>
      <c r="C229" s="63" t="s">
        <v>47</v>
      </c>
      <c r="D229" s="21" t="s">
        <v>219</v>
      </c>
      <c r="E229" s="21" t="n">
        <v>3</v>
      </c>
      <c r="F229" s="38" t="n">
        <v>0</v>
      </c>
    </row>
    <row r="230" customFormat="false" ht="13.5" hidden="false" customHeight="false" outlineLevel="0" collapsed="false">
      <c r="A230" s="21"/>
      <c r="B230" s="21" t="n">
        <v>238</v>
      </c>
      <c r="C230" s="63" t="s">
        <v>47</v>
      </c>
      <c r="D230" s="21" t="s">
        <v>220</v>
      </c>
      <c r="E230" s="21" t="n">
        <v>3</v>
      </c>
      <c r="F230" s="38" t="n">
        <v>0</v>
      </c>
    </row>
    <row r="231" customFormat="false" ht="13.5" hidden="false" customHeight="false" outlineLevel="0" collapsed="false">
      <c r="A231" s="21"/>
      <c r="B231" s="21" t="n">
        <v>239</v>
      </c>
      <c r="C231" s="63" t="s">
        <v>47</v>
      </c>
      <c r="D231" s="21" t="s">
        <v>221</v>
      </c>
      <c r="E231" s="21" t="n">
        <v>3</v>
      </c>
      <c r="F231" s="38" t="n">
        <v>0</v>
      </c>
    </row>
    <row r="232" customFormat="false" ht="13.5" hidden="false" customHeight="false" outlineLevel="0" collapsed="false">
      <c r="A232" s="21"/>
      <c r="B232" s="21" t="n">
        <v>240</v>
      </c>
      <c r="C232" s="63" t="s">
        <v>47</v>
      </c>
      <c r="D232" s="21" t="s">
        <v>222</v>
      </c>
      <c r="E232" s="21" t="n">
        <v>5</v>
      </c>
      <c r="F232" s="38" t="n">
        <v>0</v>
      </c>
    </row>
    <row r="233" customFormat="false" ht="13.5" hidden="false" customHeight="false" outlineLevel="0" collapsed="false">
      <c r="A233" s="21"/>
      <c r="B233" s="21" t="n">
        <v>241</v>
      </c>
      <c r="C233" s="63" t="s">
        <v>47</v>
      </c>
      <c r="D233" s="21" t="s">
        <v>223</v>
      </c>
      <c r="E233" s="21" t="n">
        <v>5</v>
      </c>
      <c r="F233" s="38" t="n">
        <v>0</v>
      </c>
    </row>
    <row r="234" customFormat="false" ht="13.5" hidden="false" customHeight="false" outlineLevel="0" collapsed="false">
      <c r="A234" s="21"/>
      <c r="B234" s="21" t="n">
        <v>242</v>
      </c>
      <c r="C234" s="63" t="s">
        <v>47</v>
      </c>
      <c r="D234" s="21" t="s">
        <v>224</v>
      </c>
      <c r="E234" s="21" t="n">
        <v>5</v>
      </c>
      <c r="F234" s="38" t="n">
        <v>0</v>
      </c>
    </row>
    <row r="235" customFormat="false" ht="13.5" hidden="false" customHeight="false" outlineLevel="0" collapsed="false">
      <c r="A235" s="21"/>
      <c r="B235" s="21" t="n">
        <v>243</v>
      </c>
      <c r="C235" s="63" t="s">
        <v>47</v>
      </c>
      <c r="D235" s="21" t="s">
        <v>225</v>
      </c>
      <c r="E235" s="21" t="n">
        <v>5</v>
      </c>
      <c r="F235" s="38" t="n">
        <v>0</v>
      </c>
    </row>
    <row r="236" customFormat="false" ht="13.5" hidden="false" customHeight="false" outlineLevel="0" collapsed="false">
      <c r="A236" s="21"/>
      <c r="B236" s="21" t="n">
        <v>244</v>
      </c>
      <c r="C236" s="63" t="s">
        <v>47</v>
      </c>
      <c r="D236" s="21" t="s">
        <v>226</v>
      </c>
      <c r="E236" s="21" t="n">
        <v>5</v>
      </c>
      <c r="F236" s="38" t="n">
        <v>0</v>
      </c>
    </row>
    <row r="237" customFormat="false" ht="13.5" hidden="false" customHeight="false" outlineLevel="0" collapsed="false">
      <c r="A237" s="21"/>
      <c r="B237" s="21" t="n">
        <v>245</v>
      </c>
      <c r="C237" s="63" t="s">
        <v>47</v>
      </c>
      <c r="D237" s="21" t="s">
        <v>227</v>
      </c>
      <c r="E237" s="21" t="n">
        <v>5</v>
      </c>
      <c r="F237" s="38" t="n">
        <v>0</v>
      </c>
    </row>
    <row r="238" customFormat="false" ht="13.5" hidden="false" customHeight="false" outlineLevel="0" collapsed="false">
      <c r="A238" s="21"/>
      <c r="B238" s="21" t="n">
        <v>246</v>
      </c>
      <c r="C238" s="63" t="s">
        <v>47</v>
      </c>
      <c r="D238" s="21" t="s">
        <v>228</v>
      </c>
      <c r="E238" s="21" t="n">
        <v>5</v>
      </c>
      <c r="F238" s="38" t="n">
        <v>0</v>
      </c>
    </row>
    <row r="239" customFormat="false" ht="13.5" hidden="false" customHeight="false" outlineLevel="0" collapsed="false">
      <c r="A239" s="21"/>
      <c r="B239" s="21" t="n">
        <v>247</v>
      </c>
      <c r="C239" s="63" t="s">
        <v>47</v>
      </c>
      <c r="D239" s="21" t="s">
        <v>229</v>
      </c>
      <c r="E239" s="21" t="n">
        <v>5</v>
      </c>
      <c r="F239" s="38" t="n">
        <v>0</v>
      </c>
    </row>
    <row r="240" customFormat="false" ht="13.5" hidden="false" customHeight="false" outlineLevel="0" collapsed="false">
      <c r="A240" s="21"/>
      <c r="B240" s="21" t="n">
        <v>248</v>
      </c>
      <c r="C240" s="63" t="s">
        <v>47</v>
      </c>
      <c r="D240" s="21" t="s">
        <v>230</v>
      </c>
      <c r="E240" s="21" t="n">
        <v>5</v>
      </c>
      <c r="F240" s="38" t="n">
        <v>0</v>
      </c>
    </row>
    <row r="241" customFormat="false" ht="13.5" hidden="false" customHeight="false" outlineLevel="0" collapsed="false">
      <c r="A241" s="21"/>
      <c r="B241" s="21" t="n">
        <v>249</v>
      </c>
      <c r="C241" s="63" t="s">
        <v>47</v>
      </c>
      <c r="D241" s="21" t="s">
        <v>231</v>
      </c>
      <c r="E241" s="21" t="n">
        <v>5</v>
      </c>
      <c r="F241" s="38" t="n">
        <v>0</v>
      </c>
    </row>
    <row r="242" customFormat="false" ht="13.5" hidden="false" customHeight="false" outlineLevel="0" collapsed="false">
      <c r="A242" s="21"/>
      <c r="B242" s="21" t="n">
        <v>250</v>
      </c>
      <c r="C242" s="63" t="s">
        <v>47</v>
      </c>
      <c r="D242" s="21" t="s">
        <v>232</v>
      </c>
      <c r="E242" s="21" t="n">
        <v>5</v>
      </c>
      <c r="F242" s="38" t="n">
        <v>0</v>
      </c>
    </row>
    <row r="243" customFormat="false" ht="13.5" hidden="false" customHeight="false" outlineLevel="0" collapsed="false">
      <c r="A243" s="21"/>
      <c r="B243" s="21" t="n">
        <v>251</v>
      </c>
      <c r="C243" s="63" t="s">
        <v>47</v>
      </c>
      <c r="D243" s="21" t="s">
        <v>233</v>
      </c>
      <c r="E243" s="21" t="n">
        <v>1</v>
      </c>
      <c r="F243" s="38" t="n">
        <v>0</v>
      </c>
    </row>
    <row r="244" customFormat="false" ht="13.5" hidden="false" customHeight="false" outlineLevel="0" collapsed="false">
      <c r="A244" s="21"/>
      <c r="B244" s="21" t="n">
        <v>252</v>
      </c>
      <c r="C244" s="63" t="s">
        <v>47</v>
      </c>
      <c r="D244" s="21" t="s">
        <v>234</v>
      </c>
      <c r="E244" s="21" t="n">
        <v>1</v>
      </c>
      <c r="F244" s="38" t="n">
        <v>0</v>
      </c>
    </row>
    <row r="245" customFormat="false" ht="13.5" hidden="false" customHeight="false" outlineLevel="0" collapsed="false">
      <c r="A245" s="21"/>
      <c r="B245" s="21" t="n">
        <v>253</v>
      </c>
      <c r="C245" s="63" t="s">
        <v>47</v>
      </c>
      <c r="D245" s="21" t="s">
        <v>235</v>
      </c>
      <c r="E245" s="21" t="n">
        <v>1</v>
      </c>
      <c r="F245" s="38" t="n">
        <v>0</v>
      </c>
    </row>
    <row r="246" customFormat="false" ht="13.5" hidden="false" customHeight="false" outlineLevel="0" collapsed="false">
      <c r="A246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4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193" activePane="bottomRight" state="frozen"/>
      <selection pane="topLeft" activeCell="A1" activeCellId="0" sqref="A1"/>
      <selection pane="topRight" activeCell="C1" activeCellId="0" sqref="C1"/>
      <selection pane="bottomLeft" activeCell="A193" activeCellId="0" sqref="A193"/>
      <selection pane="bottomRight" activeCell="F325" activeCellId="0" sqref="F325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8.55"/>
    <col collapsed="false" customWidth="true" hidden="false" outlineLevel="0" max="3" min="3" style="1" width="12.55"/>
    <col collapsed="false" customWidth="true" hidden="false" outlineLevel="0" max="4" min="4" style="1" width="15.55"/>
    <col collapsed="false" customWidth="false" hidden="false" outlineLevel="0" max="5" min="5" style="1" width="8.88"/>
    <col collapsed="false" customWidth="true" hidden="false" outlineLevel="0" max="6" min="6" style="1" width="19.66"/>
    <col collapsed="false" customWidth="true" hidden="false" outlineLevel="0" max="7" min="7" style="1" width="26.55"/>
    <col collapsed="false" customWidth="false" hidden="false" outlineLevel="0" max="257" min="8" style="1" width="8.88"/>
  </cols>
  <sheetData>
    <row r="1" customFormat="false" ht="13.5" hidden="false" customHeight="false" outlineLevel="0" collapsed="false">
      <c r="A1" s="3" t="s">
        <v>0</v>
      </c>
      <c r="B1" s="3" t="s">
        <v>236</v>
      </c>
    </row>
    <row r="2" customFormat="false" ht="14.25" hidden="false" customHeight="false" outlineLevel="0" collapsed="false">
      <c r="A2" s="3" t="s">
        <v>3</v>
      </c>
      <c r="B2" s="49" t="n">
        <v>40352</v>
      </c>
    </row>
    <row r="3" customFormat="false" ht="13.5" hidden="false" customHeight="false" outlineLevel="0" collapsed="false">
      <c r="A3" s="9" t="s">
        <v>4</v>
      </c>
      <c r="B3" s="10" t="s">
        <v>5</v>
      </c>
      <c r="C3" s="10" t="s">
        <v>5</v>
      </c>
      <c r="D3" s="11" t="s">
        <v>237</v>
      </c>
      <c r="E3" s="3" t="s">
        <v>6</v>
      </c>
    </row>
    <row r="4" customFormat="false" ht="14.25" hidden="false" customHeight="false" outlineLevel="0" collapsed="false">
      <c r="A4" s="12" t="s">
        <v>7</v>
      </c>
      <c r="B4" s="13" t="s">
        <v>238</v>
      </c>
      <c r="C4" s="13" t="s">
        <v>8</v>
      </c>
      <c r="D4" s="14" t="s">
        <v>239</v>
      </c>
      <c r="E4" s="3" t="s">
        <v>6</v>
      </c>
    </row>
    <row r="5" customFormat="false" ht="13.5" hidden="false" customHeight="false" outlineLevel="0" collapsed="false">
      <c r="A5" s="15" t="s">
        <v>13</v>
      </c>
      <c r="B5" s="16" t="n">
        <v>1</v>
      </c>
      <c r="C5" s="16" t="n">
        <v>1</v>
      </c>
      <c r="D5" s="17" t="n">
        <v>99</v>
      </c>
    </row>
    <row r="6" customFormat="false" ht="14.25" hidden="false" customHeight="false" outlineLevel="0" collapsed="false">
      <c r="A6" s="31" t="s">
        <v>13</v>
      </c>
      <c r="B6" s="32" t="n">
        <v>10</v>
      </c>
      <c r="C6" s="32" t="n">
        <v>1</v>
      </c>
      <c r="D6" s="33" t="n">
        <v>99</v>
      </c>
    </row>
    <row r="7" customFormat="false" ht="13.5" hidden="false" customHeight="false" outlineLevel="0" collapsed="false">
      <c r="A7" s="3" t="s">
        <v>13</v>
      </c>
      <c r="B7" s="34" t="s">
        <v>240</v>
      </c>
    </row>
    <row r="8" customFormat="false" ht="13.5" hidden="false" customHeight="false" outlineLevel="0" collapsed="false">
      <c r="A8" s="21"/>
      <c r="B8" s="86" t="n">
        <v>61000</v>
      </c>
      <c r="C8" s="21" t="n">
        <v>244</v>
      </c>
      <c r="D8" s="21" t="n">
        <v>0</v>
      </c>
      <c r="F8" s="1" t="s">
        <v>241</v>
      </c>
      <c r="G8" s="48" t="s">
        <v>242</v>
      </c>
      <c r="H8" s="60" t="s">
        <v>243</v>
      </c>
    </row>
    <row r="9" customFormat="false" ht="13.5" hidden="false" customHeight="false" outlineLevel="0" collapsed="false">
      <c r="A9" s="21"/>
      <c r="B9" s="86" t="n">
        <v>61001</v>
      </c>
      <c r="C9" s="21" t="n">
        <v>245</v>
      </c>
      <c r="D9" s="21" t="n">
        <v>0</v>
      </c>
      <c r="F9" s="1" t="s">
        <v>244</v>
      </c>
      <c r="G9" s="48" t="s">
        <v>245</v>
      </c>
      <c r="H9" s="60" t="s">
        <v>246</v>
      </c>
    </row>
    <row r="10" customFormat="false" ht="13.5" hidden="false" customHeight="false" outlineLevel="0" collapsed="false">
      <c r="A10" s="21"/>
      <c r="B10" s="86" t="n">
        <v>61002</v>
      </c>
      <c r="C10" s="21" t="n">
        <v>246</v>
      </c>
      <c r="D10" s="21" t="n">
        <v>0</v>
      </c>
      <c r="F10" s="1" t="s">
        <v>247</v>
      </c>
      <c r="G10" s="48" t="s">
        <v>248</v>
      </c>
      <c r="H10" s="60" t="s">
        <v>249</v>
      </c>
    </row>
    <row r="11" customFormat="false" ht="13.5" hidden="false" customHeight="false" outlineLevel="0" collapsed="false">
      <c r="A11" s="21"/>
      <c r="B11" s="86" t="n">
        <v>61003</v>
      </c>
      <c r="C11" s="21" t="n">
        <v>247</v>
      </c>
      <c r="D11" s="21" t="n">
        <v>0</v>
      </c>
      <c r="F11" s="1" t="s">
        <v>250</v>
      </c>
      <c r="G11" s="48" t="s">
        <v>251</v>
      </c>
      <c r="H11" s="60" t="s">
        <v>252</v>
      </c>
    </row>
    <row r="12" customFormat="false" ht="13.5" hidden="false" customHeight="false" outlineLevel="0" collapsed="false">
      <c r="A12" s="21"/>
      <c r="B12" s="86" t="n">
        <v>61004</v>
      </c>
      <c r="C12" s="21" t="n">
        <v>248</v>
      </c>
      <c r="D12" s="21" t="n">
        <v>0</v>
      </c>
      <c r="F12" s="1" t="s">
        <v>253</v>
      </c>
      <c r="G12" s="48" t="s">
        <v>254</v>
      </c>
      <c r="H12" s="60" t="s">
        <v>255</v>
      </c>
    </row>
    <row r="13" customFormat="false" ht="13.5" hidden="false" customHeight="false" outlineLevel="0" collapsed="false">
      <c r="A13" s="21"/>
      <c r="B13" s="86" t="n">
        <v>61005</v>
      </c>
      <c r="C13" s="21" t="n">
        <v>249</v>
      </c>
      <c r="D13" s="21" t="n">
        <v>0</v>
      </c>
      <c r="F13" s="1" t="s">
        <v>256</v>
      </c>
      <c r="G13" s="48" t="s">
        <v>257</v>
      </c>
      <c r="H13" s="60" t="s">
        <v>258</v>
      </c>
    </row>
    <row r="14" customFormat="false" ht="13.5" hidden="false" customHeight="false" outlineLevel="0" collapsed="false">
      <c r="A14" s="21"/>
      <c r="B14" s="86" t="n">
        <v>61006</v>
      </c>
      <c r="C14" s="21" t="n">
        <v>250</v>
      </c>
      <c r="D14" s="21" t="n">
        <v>0</v>
      </c>
      <c r="F14" s="1" t="s">
        <v>259</v>
      </c>
      <c r="G14" s="48" t="s">
        <v>260</v>
      </c>
      <c r="H14" s="60" t="s">
        <v>261</v>
      </c>
    </row>
    <row r="15" customFormat="false" ht="13.5" hidden="false" customHeight="false" outlineLevel="0" collapsed="false">
      <c r="A15" s="21"/>
      <c r="B15" s="86" t="n">
        <v>61007</v>
      </c>
      <c r="C15" s="21" t="n">
        <v>251</v>
      </c>
      <c r="D15" s="21" t="n">
        <v>0</v>
      </c>
      <c r="F15" s="1" t="s">
        <v>262</v>
      </c>
      <c r="G15" s="48" t="s">
        <v>263</v>
      </c>
      <c r="H15" s="60" t="s">
        <v>264</v>
      </c>
    </row>
    <row r="16" customFormat="false" ht="13.5" hidden="false" customHeight="false" outlineLevel="0" collapsed="false">
      <c r="A16" s="21"/>
      <c r="B16" s="86" t="n">
        <v>61008</v>
      </c>
      <c r="C16" s="21" t="n">
        <v>252</v>
      </c>
      <c r="D16" s="21" t="n">
        <v>0</v>
      </c>
      <c r="F16" s="1" t="s">
        <v>265</v>
      </c>
      <c r="G16" s="48" t="s">
        <v>266</v>
      </c>
      <c r="H16" s="60" t="s">
        <v>267</v>
      </c>
    </row>
    <row r="17" customFormat="false" ht="13.5" hidden="false" customHeight="false" outlineLevel="0" collapsed="false">
      <c r="A17" s="21"/>
      <c r="B17" s="86" t="n">
        <v>61009</v>
      </c>
      <c r="C17" s="21" t="n">
        <v>253</v>
      </c>
      <c r="D17" s="21" t="n">
        <v>0</v>
      </c>
      <c r="F17" s="1" t="s">
        <v>268</v>
      </c>
      <c r="G17" s="48" t="s">
        <v>269</v>
      </c>
      <c r="H17" s="60" t="s">
        <v>270</v>
      </c>
    </row>
    <row r="18" customFormat="false" ht="13.5" hidden="false" customHeight="false" outlineLevel="0" collapsed="false">
      <c r="A18" s="21"/>
      <c r="B18" s="86" t="n">
        <v>61010</v>
      </c>
      <c r="C18" s="21" t="n">
        <v>284</v>
      </c>
      <c r="D18" s="21" t="n">
        <v>0</v>
      </c>
      <c r="F18" s="1" t="s">
        <v>271</v>
      </c>
      <c r="G18" s="48" t="s">
        <v>272</v>
      </c>
      <c r="H18" s="60" t="s">
        <v>273</v>
      </c>
    </row>
    <row r="19" customFormat="false" ht="13.5" hidden="false" customHeight="false" outlineLevel="0" collapsed="false">
      <c r="A19" s="21"/>
      <c r="B19" s="86" t="n">
        <v>61011</v>
      </c>
      <c r="C19" s="21" t="n">
        <v>285</v>
      </c>
      <c r="D19" s="21" t="n">
        <v>0</v>
      </c>
      <c r="F19" s="1" t="s">
        <v>274</v>
      </c>
      <c r="G19" s="48" t="s">
        <v>275</v>
      </c>
      <c r="H19" s="60" t="s">
        <v>276</v>
      </c>
    </row>
    <row r="20" customFormat="false" ht="13.5" hidden="false" customHeight="false" outlineLevel="0" collapsed="false">
      <c r="A20" s="21"/>
      <c r="B20" s="86" t="n">
        <v>61012</v>
      </c>
      <c r="C20" s="21" t="n">
        <v>286</v>
      </c>
      <c r="D20" s="21" t="n">
        <v>0</v>
      </c>
      <c r="F20" s="1" t="s">
        <v>277</v>
      </c>
      <c r="G20" s="48" t="s">
        <v>278</v>
      </c>
      <c r="H20" s="60" t="s">
        <v>279</v>
      </c>
    </row>
    <row r="21" customFormat="false" ht="13.5" hidden="false" customHeight="false" outlineLevel="0" collapsed="false">
      <c r="A21" s="21"/>
      <c r="B21" s="86" t="n">
        <v>61013</v>
      </c>
      <c r="C21" s="21" t="n">
        <v>287</v>
      </c>
      <c r="D21" s="21" t="n">
        <v>0</v>
      </c>
      <c r="F21" s="1" t="s">
        <v>280</v>
      </c>
      <c r="G21" s="48" t="s">
        <v>281</v>
      </c>
      <c r="H21" s="60" t="s">
        <v>282</v>
      </c>
    </row>
    <row r="22" customFormat="false" ht="13.5" hidden="false" customHeight="false" outlineLevel="0" collapsed="false">
      <c r="A22" s="21"/>
      <c r="B22" s="86" t="n">
        <v>61014</v>
      </c>
      <c r="C22" s="21" t="n">
        <v>288</v>
      </c>
      <c r="D22" s="21" t="n">
        <v>0</v>
      </c>
      <c r="F22" s="1" t="s">
        <v>283</v>
      </c>
      <c r="G22" s="48" t="s">
        <v>284</v>
      </c>
      <c r="H22" s="60" t="s">
        <v>285</v>
      </c>
    </row>
    <row r="23" customFormat="false" ht="13.5" hidden="false" customHeight="false" outlineLevel="0" collapsed="false">
      <c r="A23" s="21"/>
      <c r="B23" s="86" t="n">
        <v>61015</v>
      </c>
      <c r="C23" s="21" t="n">
        <v>289</v>
      </c>
      <c r="D23" s="21" t="n">
        <v>0</v>
      </c>
      <c r="F23" s="1" t="s">
        <v>286</v>
      </c>
      <c r="G23" s="48" t="s">
        <v>287</v>
      </c>
      <c r="H23" s="60" t="s">
        <v>288</v>
      </c>
    </row>
    <row r="24" customFormat="false" ht="13.5" hidden="false" customHeight="false" outlineLevel="0" collapsed="false">
      <c r="A24" s="21"/>
      <c r="B24" s="86" t="n">
        <v>61016</v>
      </c>
      <c r="C24" s="21" t="n">
        <v>290</v>
      </c>
      <c r="D24" s="21" t="n">
        <v>0</v>
      </c>
      <c r="F24" s="1" t="s">
        <v>289</v>
      </c>
      <c r="G24" s="48" t="s">
        <v>290</v>
      </c>
      <c r="H24" s="60" t="s">
        <v>291</v>
      </c>
    </row>
    <row r="25" customFormat="false" ht="13.5" hidden="false" customHeight="false" outlineLevel="0" collapsed="false">
      <c r="A25" s="21"/>
      <c r="B25" s="86" t="n">
        <v>61017</v>
      </c>
      <c r="C25" s="21" t="n">
        <v>291</v>
      </c>
      <c r="D25" s="21" t="n">
        <v>0</v>
      </c>
      <c r="F25" s="1" t="s">
        <v>292</v>
      </c>
      <c r="G25" s="48" t="s">
        <v>293</v>
      </c>
      <c r="H25" s="60" t="s">
        <v>294</v>
      </c>
    </row>
    <row r="26" customFormat="false" ht="13.5" hidden="false" customHeight="false" outlineLevel="0" collapsed="false">
      <c r="A26" s="21"/>
      <c r="B26" s="86" t="n">
        <v>61018</v>
      </c>
      <c r="C26" s="21" t="n">
        <v>292</v>
      </c>
      <c r="D26" s="21" t="n">
        <v>0</v>
      </c>
      <c r="F26" s="1" t="s">
        <v>295</v>
      </c>
      <c r="G26" s="48" t="s">
        <v>296</v>
      </c>
      <c r="H26" s="60" t="s">
        <v>297</v>
      </c>
    </row>
    <row r="27" customFormat="false" ht="13.5" hidden="false" customHeight="false" outlineLevel="0" collapsed="false">
      <c r="A27" s="21"/>
      <c r="B27" s="86" t="n">
        <v>61019</v>
      </c>
      <c r="C27" s="21" t="n">
        <v>293</v>
      </c>
      <c r="D27" s="21" t="n">
        <v>0</v>
      </c>
      <c r="F27" s="1" t="s">
        <v>298</v>
      </c>
      <c r="G27" s="48" t="s">
        <v>299</v>
      </c>
      <c r="H27" s="60" t="s">
        <v>300</v>
      </c>
    </row>
    <row r="28" customFormat="false" ht="13.5" hidden="false" customHeight="false" outlineLevel="0" collapsed="false">
      <c r="A28" s="21"/>
      <c r="B28" s="86" t="n">
        <v>61020</v>
      </c>
      <c r="C28" s="21" t="n">
        <v>294</v>
      </c>
      <c r="D28" s="21" t="n">
        <v>0</v>
      </c>
      <c r="F28" s="1" t="s">
        <v>301</v>
      </c>
      <c r="G28" s="48" t="s">
        <v>302</v>
      </c>
      <c r="H28" s="60" t="s">
        <v>303</v>
      </c>
    </row>
    <row r="29" customFormat="false" ht="13.5" hidden="false" customHeight="false" outlineLevel="0" collapsed="false">
      <c r="A29" s="21"/>
      <c r="B29" s="86" t="n">
        <v>61021</v>
      </c>
      <c r="C29" s="21" t="n">
        <v>295</v>
      </c>
      <c r="D29" s="21" t="n">
        <v>0</v>
      </c>
      <c r="F29" s="1" t="s">
        <v>304</v>
      </c>
      <c r="G29" s="48" t="s">
        <v>305</v>
      </c>
      <c r="H29" s="60" t="s">
        <v>306</v>
      </c>
    </row>
    <row r="30" customFormat="false" ht="13.5" hidden="false" customHeight="false" outlineLevel="0" collapsed="false">
      <c r="A30" s="21"/>
      <c r="B30" s="86" t="n">
        <v>61022</v>
      </c>
      <c r="C30" s="21" t="n">
        <v>296</v>
      </c>
      <c r="D30" s="21" t="n">
        <v>0</v>
      </c>
      <c r="F30" s="1" t="s">
        <v>307</v>
      </c>
      <c r="G30" s="48" t="s">
        <v>308</v>
      </c>
      <c r="H30" s="60" t="s">
        <v>309</v>
      </c>
    </row>
    <row r="31" customFormat="false" ht="13.5" hidden="false" customHeight="false" outlineLevel="0" collapsed="false">
      <c r="A31" s="21"/>
      <c r="B31" s="86" t="n">
        <v>61023</v>
      </c>
      <c r="C31" s="21" t="n">
        <v>297</v>
      </c>
      <c r="D31" s="21" t="n">
        <v>0</v>
      </c>
      <c r="F31" s="1" t="s">
        <v>310</v>
      </c>
      <c r="G31" s="48" t="s">
        <v>311</v>
      </c>
      <c r="H31" s="60" t="s">
        <v>312</v>
      </c>
    </row>
    <row r="32" customFormat="false" ht="13.5" hidden="false" customHeight="false" outlineLevel="0" collapsed="false">
      <c r="A32" s="21"/>
      <c r="B32" s="86" t="n">
        <v>61024</v>
      </c>
      <c r="C32" s="21" t="n">
        <v>298</v>
      </c>
      <c r="D32" s="21" t="n">
        <v>0</v>
      </c>
      <c r="F32" s="1" t="s">
        <v>313</v>
      </c>
      <c r="G32" s="48" t="s">
        <v>314</v>
      </c>
      <c r="H32" s="60" t="s">
        <v>315</v>
      </c>
    </row>
    <row r="33" customFormat="false" ht="13.5" hidden="false" customHeight="false" outlineLevel="0" collapsed="false">
      <c r="A33" s="21"/>
      <c r="B33" s="86" t="n">
        <v>61025</v>
      </c>
      <c r="C33" s="21" t="n">
        <v>299</v>
      </c>
      <c r="D33" s="21" t="n">
        <v>0</v>
      </c>
      <c r="F33" s="1" t="s">
        <v>316</v>
      </c>
      <c r="G33" s="48" t="s">
        <v>317</v>
      </c>
      <c r="H33" s="60" t="s">
        <v>318</v>
      </c>
    </row>
    <row r="34" customFormat="false" ht="13.5" hidden="false" customHeight="false" outlineLevel="0" collapsed="false">
      <c r="A34" s="21"/>
      <c r="B34" s="86" t="n">
        <v>61026</v>
      </c>
      <c r="C34" s="21" t="n">
        <v>300</v>
      </c>
      <c r="D34" s="21" t="n">
        <v>0</v>
      </c>
      <c r="F34" s="1" t="s">
        <v>319</v>
      </c>
      <c r="G34" s="48" t="s">
        <v>320</v>
      </c>
      <c r="H34" s="60" t="s">
        <v>321</v>
      </c>
    </row>
    <row r="35" customFormat="false" ht="13.5" hidden="false" customHeight="false" outlineLevel="0" collapsed="false">
      <c r="A35" s="21"/>
      <c r="B35" s="86" t="n">
        <v>61027</v>
      </c>
      <c r="C35" s="21" t="n">
        <v>301</v>
      </c>
      <c r="D35" s="21" t="n">
        <v>0</v>
      </c>
      <c r="F35" s="1" t="s">
        <v>322</v>
      </c>
      <c r="G35" s="48" t="s">
        <v>323</v>
      </c>
      <c r="H35" s="60" t="s">
        <v>324</v>
      </c>
    </row>
    <row r="36" customFormat="false" ht="13.5" hidden="false" customHeight="false" outlineLevel="0" collapsed="false">
      <c r="A36" s="21"/>
      <c r="B36" s="86" t="n">
        <v>61028</v>
      </c>
      <c r="C36" s="21" t="n">
        <v>302</v>
      </c>
      <c r="D36" s="21" t="n">
        <v>0</v>
      </c>
      <c r="F36" s="1" t="s">
        <v>325</v>
      </c>
      <c r="G36" s="48" t="s">
        <v>326</v>
      </c>
      <c r="H36" s="60" t="s">
        <v>327</v>
      </c>
    </row>
    <row r="37" customFormat="false" ht="13.5" hidden="false" customHeight="false" outlineLevel="0" collapsed="false">
      <c r="A37" s="21"/>
      <c r="B37" s="86" t="n">
        <v>61029</v>
      </c>
      <c r="C37" s="21" t="n">
        <v>303</v>
      </c>
      <c r="D37" s="21" t="n">
        <v>0</v>
      </c>
      <c r="F37" s="1" t="s">
        <v>328</v>
      </c>
      <c r="G37" s="48" t="s">
        <v>329</v>
      </c>
      <c r="H37" s="60" t="s">
        <v>330</v>
      </c>
    </row>
    <row r="38" customFormat="false" ht="13.5" hidden="false" customHeight="false" outlineLevel="0" collapsed="false">
      <c r="A38" s="21"/>
      <c r="B38" s="86" t="n">
        <v>61030</v>
      </c>
      <c r="C38" s="21" t="n">
        <v>264</v>
      </c>
      <c r="D38" s="21" t="n">
        <v>0</v>
      </c>
      <c r="F38" s="1" t="s">
        <v>331</v>
      </c>
      <c r="G38" s="48" t="s">
        <v>332</v>
      </c>
      <c r="H38" s="60" t="s">
        <v>333</v>
      </c>
    </row>
    <row r="39" customFormat="false" ht="13.5" hidden="false" customHeight="false" outlineLevel="0" collapsed="false">
      <c r="A39" s="21"/>
      <c r="B39" s="86" t="n">
        <v>61031</v>
      </c>
      <c r="C39" s="21" t="n">
        <v>265</v>
      </c>
      <c r="D39" s="21" t="n">
        <v>0</v>
      </c>
      <c r="F39" s="1" t="s">
        <v>334</v>
      </c>
      <c r="G39" s="48" t="s">
        <v>335</v>
      </c>
      <c r="H39" s="60" t="s">
        <v>336</v>
      </c>
    </row>
    <row r="40" customFormat="false" ht="13.5" hidden="false" customHeight="false" outlineLevel="0" collapsed="false">
      <c r="A40" s="21"/>
      <c r="B40" s="86" t="n">
        <v>61032</v>
      </c>
      <c r="C40" s="21" t="n">
        <v>266</v>
      </c>
      <c r="D40" s="21" t="n">
        <v>0</v>
      </c>
      <c r="F40" s="1" t="s">
        <v>337</v>
      </c>
      <c r="G40" s="48" t="s">
        <v>338</v>
      </c>
      <c r="H40" s="60" t="s">
        <v>339</v>
      </c>
    </row>
    <row r="41" customFormat="false" ht="13.5" hidden="false" customHeight="false" outlineLevel="0" collapsed="false">
      <c r="A41" s="21"/>
      <c r="B41" s="86" t="n">
        <v>61033</v>
      </c>
      <c r="C41" s="21" t="n">
        <v>267</v>
      </c>
      <c r="D41" s="21" t="n">
        <v>0</v>
      </c>
      <c r="F41" s="1" t="s">
        <v>340</v>
      </c>
      <c r="G41" s="48" t="s">
        <v>341</v>
      </c>
      <c r="H41" s="60" t="s">
        <v>342</v>
      </c>
    </row>
    <row r="42" customFormat="false" ht="13.5" hidden="false" customHeight="false" outlineLevel="0" collapsed="false">
      <c r="A42" s="21"/>
      <c r="B42" s="86" t="n">
        <v>61034</v>
      </c>
      <c r="C42" s="21" t="n">
        <v>268</v>
      </c>
      <c r="D42" s="21" t="n">
        <v>0</v>
      </c>
      <c r="F42" s="1" t="s">
        <v>343</v>
      </c>
      <c r="G42" s="48" t="s">
        <v>344</v>
      </c>
      <c r="H42" s="60" t="s">
        <v>345</v>
      </c>
    </row>
    <row r="43" customFormat="false" ht="13.5" hidden="false" customHeight="false" outlineLevel="0" collapsed="false">
      <c r="A43" s="21"/>
      <c r="B43" s="86" t="n">
        <v>61035</v>
      </c>
      <c r="C43" s="21" t="n">
        <v>269</v>
      </c>
      <c r="D43" s="21" t="n">
        <v>0</v>
      </c>
      <c r="F43" s="1" t="s">
        <v>346</v>
      </c>
      <c r="G43" s="48" t="s">
        <v>347</v>
      </c>
      <c r="H43" s="60" t="s">
        <v>348</v>
      </c>
    </row>
    <row r="44" customFormat="false" ht="13.5" hidden="false" customHeight="false" outlineLevel="0" collapsed="false">
      <c r="A44" s="21"/>
      <c r="B44" s="86" t="n">
        <v>61036</v>
      </c>
      <c r="C44" s="21" t="n">
        <v>270</v>
      </c>
      <c r="D44" s="21" t="n">
        <v>0</v>
      </c>
      <c r="F44" s="1" t="s">
        <v>349</v>
      </c>
      <c r="G44" s="48" t="s">
        <v>350</v>
      </c>
      <c r="H44" s="60" t="s">
        <v>351</v>
      </c>
    </row>
    <row r="45" customFormat="false" ht="13.5" hidden="false" customHeight="false" outlineLevel="0" collapsed="false">
      <c r="A45" s="21"/>
      <c r="B45" s="86" t="n">
        <v>61037</v>
      </c>
      <c r="C45" s="21" t="n">
        <v>271</v>
      </c>
      <c r="D45" s="21" t="n">
        <v>0</v>
      </c>
      <c r="F45" s="1" t="s">
        <v>352</v>
      </c>
      <c r="G45" s="48" t="s">
        <v>353</v>
      </c>
      <c r="H45" s="60" t="s">
        <v>354</v>
      </c>
    </row>
    <row r="46" customFormat="false" ht="13.5" hidden="false" customHeight="false" outlineLevel="0" collapsed="false">
      <c r="A46" s="21"/>
      <c r="B46" s="86" t="n">
        <v>61038</v>
      </c>
      <c r="C46" s="21" t="n">
        <v>272</v>
      </c>
      <c r="D46" s="21" t="n">
        <v>0</v>
      </c>
      <c r="F46" s="1" t="s">
        <v>355</v>
      </c>
      <c r="G46" s="48" t="s">
        <v>356</v>
      </c>
      <c r="H46" s="60" t="s">
        <v>357</v>
      </c>
    </row>
    <row r="47" customFormat="false" ht="13.5" hidden="false" customHeight="false" outlineLevel="0" collapsed="false">
      <c r="A47" s="21"/>
      <c r="B47" s="86" t="n">
        <v>61039</v>
      </c>
      <c r="C47" s="21" t="n">
        <v>273</v>
      </c>
      <c r="D47" s="21" t="n">
        <v>0</v>
      </c>
      <c r="F47" s="1" t="s">
        <v>358</v>
      </c>
      <c r="G47" s="48" t="s">
        <v>359</v>
      </c>
      <c r="H47" s="60" t="s">
        <v>360</v>
      </c>
    </row>
    <row r="48" customFormat="false" ht="13.5" hidden="false" customHeight="false" outlineLevel="0" collapsed="false">
      <c r="A48" s="21"/>
      <c r="B48" s="86" t="n">
        <v>61040</v>
      </c>
      <c r="C48" s="21" t="n">
        <v>254</v>
      </c>
      <c r="D48" s="21" t="n">
        <v>0</v>
      </c>
      <c r="F48" s="1" t="s">
        <v>361</v>
      </c>
      <c r="G48" s="48" t="s">
        <v>362</v>
      </c>
      <c r="H48" s="60" t="s">
        <v>363</v>
      </c>
    </row>
    <row r="49" customFormat="false" ht="13.5" hidden="false" customHeight="false" outlineLevel="0" collapsed="false">
      <c r="A49" s="21"/>
      <c r="B49" s="86" t="n">
        <v>61041</v>
      </c>
      <c r="C49" s="21" t="n">
        <v>255</v>
      </c>
      <c r="D49" s="21" t="n">
        <v>0</v>
      </c>
      <c r="F49" s="1" t="s">
        <v>364</v>
      </c>
      <c r="G49" s="48" t="s">
        <v>365</v>
      </c>
      <c r="H49" s="60" t="s">
        <v>366</v>
      </c>
    </row>
    <row r="50" customFormat="false" ht="13.5" hidden="false" customHeight="false" outlineLevel="0" collapsed="false">
      <c r="A50" s="21"/>
      <c r="B50" s="86" t="n">
        <v>61042</v>
      </c>
      <c r="C50" s="21" t="n">
        <v>256</v>
      </c>
      <c r="D50" s="21" t="n">
        <v>0</v>
      </c>
      <c r="F50" s="1" t="s">
        <v>367</v>
      </c>
      <c r="G50" s="48" t="s">
        <v>368</v>
      </c>
      <c r="H50" s="60" t="s">
        <v>369</v>
      </c>
    </row>
    <row r="51" customFormat="false" ht="13.5" hidden="false" customHeight="false" outlineLevel="0" collapsed="false">
      <c r="A51" s="21"/>
      <c r="B51" s="86" t="n">
        <v>61043</v>
      </c>
      <c r="C51" s="21" t="n">
        <v>257</v>
      </c>
      <c r="D51" s="21" t="n">
        <v>0</v>
      </c>
      <c r="F51" s="1" t="s">
        <v>370</v>
      </c>
      <c r="G51" s="48" t="s">
        <v>371</v>
      </c>
      <c r="H51" s="60" t="s">
        <v>372</v>
      </c>
    </row>
    <row r="52" customFormat="false" ht="13.5" hidden="false" customHeight="false" outlineLevel="0" collapsed="false">
      <c r="A52" s="21"/>
      <c r="B52" s="86" t="n">
        <v>61044</v>
      </c>
      <c r="C52" s="21" t="n">
        <v>258</v>
      </c>
      <c r="D52" s="21" t="n">
        <v>0</v>
      </c>
      <c r="F52" s="1" t="s">
        <v>373</v>
      </c>
      <c r="G52" s="48" t="s">
        <v>374</v>
      </c>
      <c r="H52" s="60" t="s">
        <v>375</v>
      </c>
    </row>
    <row r="53" customFormat="false" ht="13.5" hidden="false" customHeight="false" outlineLevel="0" collapsed="false">
      <c r="A53" s="21"/>
      <c r="B53" s="86" t="n">
        <v>61045</v>
      </c>
      <c r="C53" s="21" t="n">
        <v>259</v>
      </c>
      <c r="D53" s="21" t="n">
        <v>0</v>
      </c>
      <c r="F53" s="1" t="s">
        <v>376</v>
      </c>
      <c r="G53" s="48" t="s">
        <v>377</v>
      </c>
      <c r="H53" s="60" t="s">
        <v>378</v>
      </c>
    </row>
    <row r="54" customFormat="false" ht="13.5" hidden="false" customHeight="false" outlineLevel="0" collapsed="false">
      <c r="A54" s="21"/>
      <c r="B54" s="86" t="n">
        <v>61046</v>
      </c>
      <c r="C54" s="21" t="n">
        <v>260</v>
      </c>
      <c r="D54" s="21" t="n">
        <v>0</v>
      </c>
      <c r="F54" s="1" t="s">
        <v>379</v>
      </c>
      <c r="G54" s="48" t="s">
        <v>380</v>
      </c>
      <c r="H54" s="60" t="s">
        <v>381</v>
      </c>
    </row>
    <row r="55" customFormat="false" ht="13.5" hidden="false" customHeight="false" outlineLevel="0" collapsed="false">
      <c r="A55" s="21"/>
      <c r="B55" s="86" t="n">
        <v>61047</v>
      </c>
      <c r="C55" s="21" t="n">
        <v>261</v>
      </c>
      <c r="D55" s="21" t="n">
        <v>0</v>
      </c>
      <c r="F55" s="1" t="s">
        <v>382</v>
      </c>
      <c r="G55" s="48" t="s">
        <v>383</v>
      </c>
      <c r="H55" s="60" t="s">
        <v>384</v>
      </c>
    </row>
    <row r="56" customFormat="false" ht="13.5" hidden="false" customHeight="false" outlineLevel="0" collapsed="false">
      <c r="A56" s="21"/>
      <c r="B56" s="86" t="n">
        <v>61048</v>
      </c>
      <c r="C56" s="21" t="n">
        <v>262</v>
      </c>
      <c r="D56" s="21" t="n">
        <v>0</v>
      </c>
      <c r="F56" s="1" t="s">
        <v>385</v>
      </c>
      <c r="G56" s="48" t="s">
        <v>386</v>
      </c>
      <c r="H56" s="60" t="s">
        <v>387</v>
      </c>
    </row>
    <row r="57" customFormat="false" ht="13.5" hidden="false" customHeight="false" outlineLevel="0" collapsed="false">
      <c r="A57" s="21"/>
      <c r="B57" s="86" t="n">
        <v>61049</v>
      </c>
      <c r="C57" s="21" t="n">
        <v>263</v>
      </c>
      <c r="D57" s="21" t="n">
        <v>0</v>
      </c>
      <c r="F57" s="1" t="s">
        <v>388</v>
      </c>
      <c r="G57" s="48" t="s">
        <v>389</v>
      </c>
      <c r="H57" s="60" t="s">
        <v>390</v>
      </c>
    </row>
    <row r="58" customFormat="false" ht="13.5" hidden="false" customHeight="false" outlineLevel="0" collapsed="false">
      <c r="A58" s="21"/>
      <c r="B58" s="86" t="n">
        <v>61050</v>
      </c>
      <c r="C58" s="21" t="n">
        <v>274</v>
      </c>
      <c r="D58" s="21" t="n">
        <v>0</v>
      </c>
      <c r="F58" s="1" t="s">
        <v>391</v>
      </c>
      <c r="G58" s="48" t="s">
        <v>392</v>
      </c>
      <c r="H58" s="60" t="s">
        <v>393</v>
      </c>
    </row>
    <row r="59" customFormat="false" ht="13.5" hidden="false" customHeight="false" outlineLevel="0" collapsed="false">
      <c r="A59" s="21"/>
      <c r="B59" s="86" t="n">
        <v>61051</v>
      </c>
      <c r="C59" s="21" t="n">
        <v>275</v>
      </c>
      <c r="D59" s="21" t="n">
        <v>0</v>
      </c>
      <c r="F59" s="1" t="s">
        <v>394</v>
      </c>
      <c r="G59" s="48" t="s">
        <v>395</v>
      </c>
      <c r="H59" s="60" t="s">
        <v>396</v>
      </c>
    </row>
    <row r="60" customFormat="false" ht="13.5" hidden="false" customHeight="false" outlineLevel="0" collapsed="false">
      <c r="A60" s="21"/>
      <c r="B60" s="86" t="n">
        <v>61052</v>
      </c>
      <c r="C60" s="21" t="n">
        <v>276</v>
      </c>
      <c r="D60" s="21" t="n">
        <v>0</v>
      </c>
      <c r="F60" s="1" t="s">
        <v>397</v>
      </c>
      <c r="G60" s="48" t="s">
        <v>398</v>
      </c>
      <c r="H60" s="60" t="s">
        <v>399</v>
      </c>
    </row>
    <row r="61" customFormat="false" ht="13.5" hidden="false" customHeight="false" outlineLevel="0" collapsed="false">
      <c r="A61" s="21"/>
      <c r="B61" s="86" t="n">
        <v>61053</v>
      </c>
      <c r="C61" s="21" t="n">
        <v>277</v>
      </c>
      <c r="D61" s="21" t="n">
        <v>0</v>
      </c>
      <c r="F61" s="1" t="s">
        <v>400</v>
      </c>
      <c r="G61" s="48" t="s">
        <v>401</v>
      </c>
      <c r="H61" s="60" t="s">
        <v>402</v>
      </c>
    </row>
    <row r="62" customFormat="false" ht="13.5" hidden="false" customHeight="false" outlineLevel="0" collapsed="false">
      <c r="A62" s="21"/>
      <c r="B62" s="86" t="n">
        <v>61054</v>
      </c>
      <c r="C62" s="21" t="n">
        <v>278</v>
      </c>
      <c r="D62" s="21" t="n">
        <v>0</v>
      </c>
      <c r="F62" s="1" t="s">
        <v>403</v>
      </c>
      <c r="G62" s="48" t="s">
        <v>404</v>
      </c>
      <c r="H62" s="60" t="s">
        <v>405</v>
      </c>
    </row>
    <row r="63" customFormat="false" ht="13.5" hidden="false" customHeight="false" outlineLevel="0" collapsed="false">
      <c r="A63" s="21"/>
      <c r="B63" s="86" t="n">
        <v>61055</v>
      </c>
      <c r="C63" s="21" t="n">
        <v>279</v>
      </c>
      <c r="D63" s="21" t="n">
        <v>0</v>
      </c>
      <c r="F63" s="1" t="s">
        <v>406</v>
      </c>
      <c r="G63" s="48" t="s">
        <v>407</v>
      </c>
      <c r="H63" s="60" t="s">
        <v>408</v>
      </c>
    </row>
    <row r="64" customFormat="false" ht="13.5" hidden="false" customHeight="false" outlineLevel="0" collapsed="false">
      <c r="A64" s="21"/>
      <c r="B64" s="86" t="n">
        <v>61056</v>
      </c>
      <c r="C64" s="21" t="n">
        <v>280</v>
      </c>
      <c r="D64" s="21" t="n">
        <v>0</v>
      </c>
      <c r="F64" s="1" t="s">
        <v>409</v>
      </c>
      <c r="G64" s="48" t="s">
        <v>410</v>
      </c>
      <c r="H64" s="60" t="s">
        <v>411</v>
      </c>
    </row>
    <row r="65" customFormat="false" ht="13.5" hidden="false" customHeight="false" outlineLevel="0" collapsed="false">
      <c r="A65" s="21"/>
      <c r="B65" s="86" t="n">
        <v>61057</v>
      </c>
      <c r="C65" s="21" t="n">
        <v>281</v>
      </c>
      <c r="D65" s="21" t="n">
        <v>0</v>
      </c>
      <c r="F65" s="1" t="s">
        <v>412</v>
      </c>
      <c r="G65" s="48" t="s">
        <v>413</v>
      </c>
      <c r="H65" s="60" t="s">
        <v>414</v>
      </c>
    </row>
    <row r="66" customFormat="false" ht="13.5" hidden="false" customHeight="false" outlineLevel="0" collapsed="false">
      <c r="A66" s="21"/>
      <c r="B66" s="86" t="n">
        <v>61058</v>
      </c>
      <c r="C66" s="21" t="n">
        <v>282</v>
      </c>
      <c r="D66" s="21" t="n">
        <v>0</v>
      </c>
      <c r="F66" s="1" t="s">
        <v>415</v>
      </c>
      <c r="G66" s="48" t="s">
        <v>416</v>
      </c>
      <c r="H66" s="60" t="s">
        <v>417</v>
      </c>
    </row>
    <row r="67" customFormat="false" ht="13.5" hidden="false" customHeight="false" outlineLevel="0" collapsed="false">
      <c r="A67" s="21"/>
      <c r="B67" s="86" t="n">
        <v>61059</v>
      </c>
      <c r="C67" s="21" t="n">
        <v>283</v>
      </c>
      <c r="D67" s="21" t="n">
        <v>0</v>
      </c>
      <c r="F67" s="1" t="s">
        <v>418</v>
      </c>
      <c r="G67" s="48" t="s">
        <v>419</v>
      </c>
      <c r="H67" s="60" t="s">
        <v>420</v>
      </c>
    </row>
    <row r="68" customFormat="false" ht="13.5" hidden="false" customHeight="false" outlineLevel="0" collapsed="false">
      <c r="A68" s="21"/>
      <c r="B68" s="86" t="n">
        <v>61060</v>
      </c>
      <c r="C68" s="21" t="n">
        <v>304</v>
      </c>
      <c r="D68" s="21" t="n">
        <v>0</v>
      </c>
      <c r="F68" s="1" t="s">
        <v>421</v>
      </c>
      <c r="G68" s="48" t="s">
        <v>422</v>
      </c>
      <c r="H68" s="60" t="s">
        <v>423</v>
      </c>
    </row>
    <row r="69" customFormat="false" ht="13.5" hidden="false" customHeight="false" outlineLevel="0" collapsed="false">
      <c r="A69" s="21"/>
      <c r="B69" s="86" t="n">
        <v>61061</v>
      </c>
      <c r="C69" s="21" t="n">
        <v>305</v>
      </c>
      <c r="D69" s="21" t="n">
        <v>0</v>
      </c>
      <c r="F69" s="1" t="s">
        <v>424</v>
      </c>
      <c r="G69" s="48" t="s">
        <v>425</v>
      </c>
      <c r="H69" s="60" t="s">
        <v>423</v>
      </c>
    </row>
    <row r="70" customFormat="false" ht="13.5" hidden="false" customHeight="false" outlineLevel="0" collapsed="false">
      <c r="A70" s="21"/>
      <c r="B70" s="86" t="n">
        <v>61062</v>
      </c>
      <c r="C70" s="21" t="n">
        <v>306</v>
      </c>
      <c r="D70" s="21" t="n">
        <v>0</v>
      </c>
      <c r="F70" s="1" t="s">
        <v>426</v>
      </c>
      <c r="G70" s="48" t="s">
        <v>427</v>
      </c>
      <c r="H70" s="60" t="s">
        <v>423</v>
      </c>
    </row>
    <row r="71" customFormat="false" ht="13.5" hidden="false" customHeight="false" outlineLevel="0" collapsed="false">
      <c r="A71" s="21"/>
      <c r="B71" s="86" t="n">
        <v>61063</v>
      </c>
      <c r="C71" s="21" t="n">
        <v>307</v>
      </c>
      <c r="D71" s="21" t="n">
        <v>0</v>
      </c>
      <c r="F71" s="1" t="s">
        <v>428</v>
      </c>
      <c r="G71" s="48" t="s">
        <v>429</v>
      </c>
      <c r="H71" s="60" t="s">
        <v>423</v>
      </c>
    </row>
    <row r="72" customFormat="false" ht="13.5" hidden="false" customHeight="false" outlineLevel="0" collapsed="false">
      <c r="A72" s="21"/>
      <c r="B72" s="86" t="n">
        <v>61064</v>
      </c>
      <c r="C72" s="21" t="n">
        <v>308</v>
      </c>
      <c r="D72" s="21" t="n">
        <v>0</v>
      </c>
      <c r="F72" s="1" t="s">
        <v>430</v>
      </c>
      <c r="G72" s="48" t="s">
        <v>431</v>
      </c>
      <c r="H72" s="60" t="s">
        <v>423</v>
      </c>
    </row>
    <row r="73" customFormat="false" ht="13.5" hidden="false" customHeight="false" outlineLevel="0" collapsed="false">
      <c r="A73" s="21"/>
      <c r="B73" s="86" t="n">
        <v>61065</v>
      </c>
      <c r="C73" s="21" t="n">
        <v>309</v>
      </c>
      <c r="D73" s="21" t="n">
        <v>0</v>
      </c>
      <c r="F73" s="1" t="s">
        <v>432</v>
      </c>
      <c r="G73" s="48" t="s">
        <v>433</v>
      </c>
      <c r="H73" s="60" t="s">
        <v>434</v>
      </c>
    </row>
    <row r="74" customFormat="false" ht="13.5" hidden="false" customHeight="false" outlineLevel="0" collapsed="false">
      <c r="A74" s="21"/>
      <c r="B74" s="86" t="n">
        <v>61066</v>
      </c>
      <c r="C74" s="21" t="n">
        <v>310</v>
      </c>
      <c r="D74" s="21" t="n">
        <v>0</v>
      </c>
      <c r="F74" s="1" t="s">
        <v>435</v>
      </c>
      <c r="G74" s="48" t="s">
        <v>436</v>
      </c>
      <c r="H74" s="60" t="s">
        <v>434</v>
      </c>
    </row>
    <row r="75" customFormat="false" ht="13.5" hidden="false" customHeight="false" outlineLevel="0" collapsed="false">
      <c r="A75" s="21"/>
      <c r="B75" s="86" t="n">
        <v>61067</v>
      </c>
      <c r="C75" s="21" t="n">
        <v>311</v>
      </c>
      <c r="D75" s="21" t="n">
        <v>0</v>
      </c>
      <c r="F75" s="1" t="s">
        <v>437</v>
      </c>
      <c r="G75" s="48" t="s">
        <v>438</v>
      </c>
      <c r="H75" s="60" t="s">
        <v>434</v>
      </c>
    </row>
    <row r="76" customFormat="false" ht="13.5" hidden="false" customHeight="false" outlineLevel="0" collapsed="false">
      <c r="A76" s="21"/>
      <c r="B76" s="86" t="n">
        <v>61068</v>
      </c>
      <c r="C76" s="21" t="n">
        <v>312</v>
      </c>
      <c r="D76" s="21" t="n">
        <v>0</v>
      </c>
      <c r="F76" s="1" t="s">
        <v>439</v>
      </c>
      <c r="G76" s="48" t="s">
        <v>440</v>
      </c>
      <c r="H76" s="60" t="s">
        <v>434</v>
      </c>
    </row>
    <row r="77" customFormat="false" ht="13.5" hidden="false" customHeight="false" outlineLevel="0" collapsed="false">
      <c r="A77" s="21"/>
      <c r="B77" s="86" t="n">
        <v>61069</v>
      </c>
      <c r="C77" s="21" t="n">
        <v>313</v>
      </c>
      <c r="D77" s="21" t="n">
        <v>0</v>
      </c>
      <c r="F77" s="1" t="s">
        <v>441</v>
      </c>
      <c r="G77" s="48" t="s">
        <v>442</v>
      </c>
      <c r="H77" s="60" t="s">
        <v>434</v>
      </c>
    </row>
    <row r="78" customFormat="false" ht="13.5" hidden="false" customHeight="false" outlineLevel="0" collapsed="false">
      <c r="A78" s="21"/>
      <c r="B78" s="86" t="n">
        <v>61070</v>
      </c>
      <c r="C78" s="21" t="n">
        <v>314</v>
      </c>
      <c r="D78" s="21" t="n">
        <v>0</v>
      </c>
      <c r="F78" s="1" t="s">
        <v>443</v>
      </c>
      <c r="G78" s="48" t="s">
        <v>444</v>
      </c>
      <c r="H78" s="60" t="s">
        <v>445</v>
      </c>
    </row>
    <row r="79" customFormat="false" ht="13.5" hidden="false" customHeight="false" outlineLevel="0" collapsed="false">
      <c r="A79" s="21"/>
      <c r="B79" s="86" t="n">
        <v>61071</v>
      </c>
      <c r="C79" s="21" t="n">
        <v>315</v>
      </c>
      <c r="D79" s="21" t="n">
        <v>0</v>
      </c>
      <c r="F79" s="1" t="s">
        <v>446</v>
      </c>
      <c r="G79" s="48" t="s">
        <v>447</v>
      </c>
      <c r="H79" s="60" t="s">
        <v>445</v>
      </c>
    </row>
    <row r="80" customFormat="false" ht="13.5" hidden="false" customHeight="false" outlineLevel="0" collapsed="false">
      <c r="A80" s="21"/>
      <c r="B80" s="86" t="n">
        <v>61072</v>
      </c>
      <c r="C80" s="21" t="n">
        <v>316</v>
      </c>
      <c r="D80" s="21" t="n">
        <v>0</v>
      </c>
      <c r="F80" s="1" t="s">
        <v>448</v>
      </c>
      <c r="G80" s="48" t="s">
        <v>449</v>
      </c>
      <c r="H80" s="60" t="s">
        <v>445</v>
      </c>
    </row>
    <row r="81" customFormat="false" ht="13.5" hidden="false" customHeight="false" outlineLevel="0" collapsed="false">
      <c r="A81" s="21"/>
      <c r="B81" s="86" t="n">
        <v>61073</v>
      </c>
      <c r="C81" s="21" t="n">
        <v>317</v>
      </c>
      <c r="D81" s="21" t="n">
        <v>0</v>
      </c>
      <c r="F81" s="1" t="s">
        <v>450</v>
      </c>
      <c r="G81" s="48" t="s">
        <v>451</v>
      </c>
      <c r="H81" s="60" t="s">
        <v>445</v>
      </c>
    </row>
    <row r="82" customFormat="false" ht="13.5" hidden="false" customHeight="false" outlineLevel="0" collapsed="false">
      <c r="A82" s="21"/>
      <c r="B82" s="86" t="n">
        <v>61074</v>
      </c>
      <c r="C82" s="21" t="n">
        <v>318</v>
      </c>
      <c r="D82" s="21" t="n">
        <v>0</v>
      </c>
      <c r="F82" s="1" t="s">
        <v>452</v>
      </c>
      <c r="G82" s="48" t="s">
        <v>453</v>
      </c>
      <c r="H82" s="60" t="s">
        <v>445</v>
      </c>
    </row>
    <row r="83" customFormat="false" ht="13.5" hidden="false" customHeight="false" outlineLevel="0" collapsed="false">
      <c r="A83" s="21"/>
      <c r="B83" s="86" t="n">
        <v>61075</v>
      </c>
      <c r="C83" s="21" t="n">
        <v>319</v>
      </c>
      <c r="D83" s="21" t="n">
        <v>50</v>
      </c>
      <c r="F83" s="1" t="s">
        <v>454</v>
      </c>
      <c r="G83" s="48" t="s">
        <v>455</v>
      </c>
      <c r="H83" s="60" t="s">
        <v>456</v>
      </c>
    </row>
    <row r="84" customFormat="false" ht="13.5" hidden="false" customHeight="false" outlineLevel="0" collapsed="false">
      <c r="A84" s="21"/>
      <c r="B84" s="86" t="n">
        <v>61076</v>
      </c>
      <c r="C84" s="21" t="n">
        <v>320</v>
      </c>
      <c r="D84" s="21" t="n">
        <v>50</v>
      </c>
      <c r="F84" s="1" t="s">
        <v>457</v>
      </c>
      <c r="G84" s="48" t="s">
        <v>458</v>
      </c>
      <c r="H84" s="60" t="s">
        <v>456</v>
      </c>
    </row>
    <row r="85" customFormat="false" ht="13.5" hidden="false" customHeight="false" outlineLevel="0" collapsed="false">
      <c r="A85" s="21"/>
      <c r="B85" s="86" t="n">
        <v>61077</v>
      </c>
      <c r="C85" s="21" t="n">
        <v>321</v>
      </c>
      <c r="D85" s="21" t="n">
        <v>50</v>
      </c>
      <c r="F85" s="1" t="s">
        <v>459</v>
      </c>
      <c r="G85" s="48" t="s">
        <v>460</v>
      </c>
      <c r="H85" s="60" t="s">
        <v>456</v>
      </c>
    </row>
    <row r="86" customFormat="false" ht="13.5" hidden="false" customHeight="false" outlineLevel="0" collapsed="false">
      <c r="A86" s="21"/>
      <c r="B86" s="86" t="n">
        <v>61078</v>
      </c>
      <c r="C86" s="21" t="n">
        <v>322</v>
      </c>
      <c r="D86" s="21" t="n">
        <v>50</v>
      </c>
      <c r="F86" s="1" t="s">
        <v>461</v>
      </c>
      <c r="G86" s="48" t="s">
        <v>462</v>
      </c>
      <c r="H86" s="60" t="s">
        <v>456</v>
      </c>
    </row>
    <row r="87" customFormat="false" ht="13.5" hidden="false" customHeight="false" outlineLevel="0" collapsed="false">
      <c r="A87" s="21"/>
      <c r="B87" s="86" t="n">
        <v>61079</v>
      </c>
      <c r="C87" s="21" t="n">
        <v>323</v>
      </c>
      <c r="D87" s="21" t="n">
        <v>50</v>
      </c>
      <c r="F87" s="1" t="s">
        <v>463</v>
      </c>
      <c r="G87" s="48" t="s">
        <v>464</v>
      </c>
      <c r="H87" s="60" t="s">
        <v>456</v>
      </c>
    </row>
    <row r="88" customFormat="false" ht="13.5" hidden="false" customHeight="false" outlineLevel="0" collapsed="false">
      <c r="A88" s="21"/>
      <c r="B88" s="86" t="n">
        <v>61080</v>
      </c>
      <c r="C88" s="21" t="n">
        <v>324</v>
      </c>
      <c r="D88" s="21" t="n">
        <v>50</v>
      </c>
      <c r="F88" s="1" t="s">
        <v>465</v>
      </c>
      <c r="G88" s="48" t="s">
        <v>466</v>
      </c>
      <c r="H88" s="60" t="s">
        <v>467</v>
      </c>
    </row>
    <row r="89" customFormat="false" ht="13.5" hidden="false" customHeight="false" outlineLevel="0" collapsed="false">
      <c r="A89" s="21"/>
      <c r="B89" s="86" t="n">
        <v>61081</v>
      </c>
      <c r="C89" s="21" t="n">
        <v>325</v>
      </c>
      <c r="D89" s="21" t="n">
        <v>50</v>
      </c>
      <c r="F89" s="1" t="s">
        <v>468</v>
      </c>
      <c r="G89" s="48" t="s">
        <v>469</v>
      </c>
      <c r="H89" s="60" t="s">
        <v>467</v>
      </c>
    </row>
    <row r="90" customFormat="false" ht="13.5" hidden="false" customHeight="false" outlineLevel="0" collapsed="false">
      <c r="A90" s="21"/>
      <c r="B90" s="86" t="n">
        <v>61082</v>
      </c>
      <c r="C90" s="21" t="n">
        <v>326</v>
      </c>
      <c r="D90" s="21" t="n">
        <v>50</v>
      </c>
      <c r="F90" s="1" t="s">
        <v>470</v>
      </c>
      <c r="G90" s="48" t="s">
        <v>471</v>
      </c>
      <c r="H90" s="60" t="s">
        <v>467</v>
      </c>
    </row>
    <row r="91" customFormat="false" ht="13.5" hidden="false" customHeight="false" outlineLevel="0" collapsed="false">
      <c r="A91" s="21"/>
      <c r="B91" s="86" t="n">
        <v>61083</v>
      </c>
      <c r="C91" s="21" t="n">
        <v>327</v>
      </c>
      <c r="D91" s="21" t="n">
        <v>50</v>
      </c>
      <c r="F91" s="1" t="s">
        <v>472</v>
      </c>
      <c r="G91" s="48" t="s">
        <v>473</v>
      </c>
      <c r="H91" s="60" t="s">
        <v>467</v>
      </c>
    </row>
    <row r="92" customFormat="false" ht="13.5" hidden="false" customHeight="false" outlineLevel="0" collapsed="false">
      <c r="A92" s="21"/>
      <c r="B92" s="86" t="n">
        <v>61084</v>
      </c>
      <c r="C92" s="21" t="n">
        <v>328</v>
      </c>
      <c r="D92" s="21" t="n">
        <v>50</v>
      </c>
      <c r="F92" s="1" t="s">
        <v>474</v>
      </c>
      <c r="G92" s="48" t="s">
        <v>475</v>
      </c>
      <c r="H92" s="60" t="s">
        <v>467</v>
      </c>
    </row>
    <row r="93" customFormat="false" ht="13.5" hidden="false" customHeight="false" outlineLevel="0" collapsed="false">
      <c r="A93" s="21"/>
      <c r="B93" s="86" t="n">
        <v>61085</v>
      </c>
      <c r="C93" s="21" t="n">
        <v>329</v>
      </c>
      <c r="D93" s="21" t="n">
        <v>50</v>
      </c>
      <c r="F93" s="1" t="s">
        <v>476</v>
      </c>
      <c r="G93" s="48" t="s">
        <v>477</v>
      </c>
      <c r="H93" s="60" t="s">
        <v>478</v>
      </c>
    </row>
    <row r="94" customFormat="false" ht="13.5" hidden="false" customHeight="false" outlineLevel="0" collapsed="false">
      <c r="A94" s="21"/>
      <c r="B94" s="86" t="n">
        <v>61086</v>
      </c>
      <c r="C94" s="21" t="n">
        <v>330</v>
      </c>
      <c r="D94" s="21" t="n">
        <v>50</v>
      </c>
      <c r="F94" s="1" t="s">
        <v>479</v>
      </c>
      <c r="G94" s="48" t="s">
        <v>480</v>
      </c>
      <c r="H94" s="60" t="s">
        <v>481</v>
      </c>
    </row>
    <row r="95" customFormat="false" ht="13.5" hidden="false" customHeight="false" outlineLevel="0" collapsed="false">
      <c r="A95" s="21"/>
      <c r="B95" s="86" t="n">
        <v>61087</v>
      </c>
      <c r="C95" s="21" t="n">
        <v>331</v>
      </c>
      <c r="D95" s="21" t="n">
        <v>50</v>
      </c>
      <c r="F95" s="1" t="s">
        <v>482</v>
      </c>
      <c r="G95" s="48" t="s">
        <v>483</v>
      </c>
      <c r="H95" s="60" t="s">
        <v>484</v>
      </c>
    </row>
    <row r="96" customFormat="false" ht="13.5" hidden="false" customHeight="false" outlineLevel="0" collapsed="false">
      <c r="A96" s="21"/>
      <c r="B96" s="86" t="n">
        <v>61088</v>
      </c>
      <c r="C96" s="21" t="n">
        <v>332</v>
      </c>
      <c r="D96" s="21" t="n">
        <v>50</v>
      </c>
      <c r="F96" s="1" t="s">
        <v>485</v>
      </c>
      <c r="G96" s="48" t="s">
        <v>486</v>
      </c>
      <c r="H96" s="60" t="s">
        <v>487</v>
      </c>
    </row>
    <row r="97" customFormat="false" ht="13.5" hidden="false" customHeight="false" outlineLevel="0" collapsed="false">
      <c r="A97" s="21"/>
      <c r="B97" s="86" t="n">
        <v>61089</v>
      </c>
      <c r="C97" s="21" t="n">
        <v>333</v>
      </c>
      <c r="D97" s="21" t="n">
        <v>50</v>
      </c>
      <c r="F97" s="1" t="s">
        <v>488</v>
      </c>
      <c r="G97" s="48" t="s">
        <v>489</v>
      </c>
      <c r="H97" s="60" t="s">
        <v>490</v>
      </c>
    </row>
    <row r="98" customFormat="false" ht="13.5" hidden="false" customHeight="false" outlineLevel="0" collapsed="false">
      <c r="A98" s="21"/>
      <c r="B98" s="86" t="n">
        <v>61090</v>
      </c>
      <c r="C98" s="21" t="n">
        <v>334</v>
      </c>
      <c r="D98" s="21" t="n">
        <v>30</v>
      </c>
      <c r="F98" s="1" t="s">
        <v>491</v>
      </c>
      <c r="G98" s="48" t="s">
        <v>492</v>
      </c>
      <c r="H98" s="60" t="s">
        <v>493</v>
      </c>
    </row>
    <row r="99" customFormat="false" ht="13.5" hidden="false" customHeight="false" outlineLevel="0" collapsed="false">
      <c r="A99" s="21"/>
      <c r="B99" s="86" t="n">
        <v>61091</v>
      </c>
      <c r="C99" s="21" t="n">
        <v>335</v>
      </c>
      <c r="D99" s="21" t="n">
        <v>30</v>
      </c>
      <c r="F99" s="1" t="s">
        <v>494</v>
      </c>
      <c r="G99" s="48" t="s">
        <v>495</v>
      </c>
      <c r="H99" s="60" t="s">
        <v>493</v>
      </c>
    </row>
    <row r="100" customFormat="false" ht="13.5" hidden="false" customHeight="false" outlineLevel="0" collapsed="false">
      <c r="A100" s="21"/>
      <c r="B100" s="86" t="n">
        <v>61092</v>
      </c>
      <c r="C100" s="21" t="n">
        <v>336</v>
      </c>
      <c r="D100" s="21" t="n">
        <v>30</v>
      </c>
      <c r="F100" s="1" t="s">
        <v>496</v>
      </c>
      <c r="G100" s="48" t="s">
        <v>497</v>
      </c>
      <c r="H100" s="60" t="s">
        <v>493</v>
      </c>
    </row>
    <row r="101" customFormat="false" ht="13.5" hidden="false" customHeight="false" outlineLevel="0" collapsed="false">
      <c r="A101" s="21"/>
      <c r="B101" s="86" t="n">
        <v>61093</v>
      </c>
      <c r="C101" s="21" t="n">
        <v>337</v>
      </c>
      <c r="D101" s="21" t="n">
        <v>30</v>
      </c>
      <c r="F101" s="1" t="s">
        <v>498</v>
      </c>
      <c r="G101" s="48" t="s">
        <v>499</v>
      </c>
      <c r="H101" s="60" t="s">
        <v>493</v>
      </c>
    </row>
    <row r="102" customFormat="false" ht="13.5" hidden="false" customHeight="false" outlineLevel="0" collapsed="false">
      <c r="A102" s="21"/>
      <c r="B102" s="86" t="n">
        <v>61094</v>
      </c>
      <c r="C102" s="21" t="n">
        <v>338</v>
      </c>
      <c r="D102" s="21" t="n">
        <v>30</v>
      </c>
      <c r="F102" s="1" t="s">
        <v>500</v>
      </c>
      <c r="G102" s="48" t="s">
        <v>501</v>
      </c>
      <c r="H102" s="60" t="s">
        <v>493</v>
      </c>
    </row>
    <row r="103" customFormat="false" ht="13.5" hidden="false" customHeight="false" outlineLevel="0" collapsed="false">
      <c r="A103" s="21"/>
      <c r="B103" s="86" t="n">
        <v>61095</v>
      </c>
      <c r="C103" s="21" t="n">
        <v>339</v>
      </c>
      <c r="D103" s="21" t="n">
        <v>30</v>
      </c>
      <c r="F103" s="1" t="s">
        <v>502</v>
      </c>
      <c r="G103" s="48" t="s">
        <v>503</v>
      </c>
      <c r="H103" s="60" t="s">
        <v>504</v>
      </c>
    </row>
    <row r="104" customFormat="false" ht="13.5" hidden="false" customHeight="false" outlineLevel="0" collapsed="false">
      <c r="A104" s="21"/>
      <c r="B104" s="86" t="n">
        <v>61096</v>
      </c>
      <c r="C104" s="21" t="n">
        <v>340</v>
      </c>
      <c r="D104" s="21" t="n">
        <v>30</v>
      </c>
      <c r="F104" s="1" t="s">
        <v>505</v>
      </c>
      <c r="G104" s="48" t="s">
        <v>506</v>
      </c>
      <c r="H104" s="60" t="s">
        <v>504</v>
      </c>
    </row>
    <row r="105" customFormat="false" ht="13.5" hidden="false" customHeight="false" outlineLevel="0" collapsed="false">
      <c r="A105" s="21"/>
      <c r="B105" s="86" t="n">
        <v>61097</v>
      </c>
      <c r="C105" s="21" t="n">
        <v>341</v>
      </c>
      <c r="D105" s="21" t="n">
        <v>30</v>
      </c>
      <c r="F105" s="1" t="s">
        <v>507</v>
      </c>
      <c r="G105" s="48" t="s">
        <v>508</v>
      </c>
      <c r="H105" s="60" t="s">
        <v>504</v>
      </c>
    </row>
    <row r="106" customFormat="false" ht="13.5" hidden="false" customHeight="false" outlineLevel="0" collapsed="false">
      <c r="A106" s="21"/>
      <c r="B106" s="86" t="n">
        <v>61098</v>
      </c>
      <c r="C106" s="21" t="n">
        <v>342</v>
      </c>
      <c r="D106" s="21" t="n">
        <v>30</v>
      </c>
      <c r="F106" s="1" t="s">
        <v>509</v>
      </c>
      <c r="G106" s="48" t="s">
        <v>510</v>
      </c>
      <c r="H106" s="60" t="s">
        <v>504</v>
      </c>
    </row>
    <row r="107" customFormat="false" ht="13.5" hidden="false" customHeight="false" outlineLevel="0" collapsed="false">
      <c r="A107" s="21"/>
      <c r="B107" s="86" t="n">
        <v>61099</v>
      </c>
      <c r="C107" s="21" t="n">
        <v>343</v>
      </c>
      <c r="D107" s="21" t="n">
        <v>30</v>
      </c>
      <c r="F107" s="1" t="s">
        <v>511</v>
      </c>
      <c r="G107" s="48" t="s">
        <v>512</v>
      </c>
      <c r="H107" s="60" t="s">
        <v>504</v>
      </c>
    </row>
    <row r="108" customFormat="false" ht="13.5" hidden="false" customHeight="false" outlineLevel="0" collapsed="false">
      <c r="A108" s="21"/>
      <c r="B108" s="86" t="n">
        <v>61100</v>
      </c>
      <c r="C108" s="21" t="n">
        <v>344</v>
      </c>
      <c r="D108" s="21" t="n">
        <v>50</v>
      </c>
      <c r="F108" s="1" t="s">
        <v>513</v>
      </c>
      <c r="G108" s="48" t="s">
        <v>514</v>
      </c>
      <c r="H108" s="60" t="s">
        <v>515</v>
      </c>
    </row>
    <row r="109" customFormat="false" ht="13.5" hidden="false" customHeight="false" outlineLevel="0" collapsed="false">
      <c r="A109" s="21"/>
      <c r="B109" s="86" t="n">
        <v>61101</v>
      </c>
      <c r="C109" s="21" t="n">
        <v>345</v>
      </c>
      <c r="D109" s="21" t="n">
        <v>50</v>
      </c>
      <c r="F109" s="1" t="s">
        <v>516</v>
      </c>
      <c r="G109" s="48" t="s">
        <v>517</v>
      </c>
      <c r="H109" s="60" t="s">
        <v>515</v>
      </c>
    </row>
    <row r="110" customFormat="false" ht="13.5" hidden="false" customHeight="false" outlineLevel="0" collapsed="false">
      <c r="A110" s="21"/>
      <c r="B110" s="86" t="n">
        <v>61102</v>
      </c>
      <c r="C110" s="21" t="n">
        <v>346</v>
      </c>
      <c r="D110" s="21" t="n">
        <v>50</v>
      </c>
      <c r="F110" s="1" t="s">
        <v>518</v>
      </c>
      <c r="G110" s="48" t="s">
        <v>519</v>
      </c>
      <c r="H110" s="60" t="s">
        <v>515</v>
      </c>
    </row>
    <row r="111" customFormat="false" ht="13.5" hidden="false" customHeight="false" outlineLevel="0" collapsed="false">
      <c r="A111" s="21"/>
      <c r="B111" s="86" t="n">
        <v>61103</v>
      </c>
      <c r="C111" s="21" t="n">
        <v>347</v>
      </c>
      <c r="D111" s="21" t="n">
        <v>50</v>
      </c>
      <c r="F111" s="1" t="s">
        <v>520</v>
      </c>
      <c r="G111" s="48" t="s">
        <v>521</v>
      </c>
      <c r="H111" s="60" t="s">
        <v>515</v>
      </c>
    </row>
    <row r="112" customFormat="false" ht="13.5" hidden="false" customHeight="false" outlineLevel="0" collapsed="false">
      <c r="A112" s="21"/>
      <c r="B112" s="86" t="n">
        <v>61104</v>
      </c>
      <c r="C112" s="21" t="n">
        <v>348</v>
      </c>
      <c r="D112" s="21" t="n">
        <v>50</v>
      </c>
      <c r="F112" s="1" t="s">
        <v>522</v>
      </c>
      <c r="G112" s="48" t="s">
        <v>523</v>
      </c>
      <c r="H112" s="60" t="s">
        <v>515</v>
      </c>
    </row>
    <row r="113" customFormat="false" ht="13.5" hidden="false" customHeight="false" outlineLevel="0" collapsed="false">
      <c r="A113" s="21"/>
      <c r="B113" s="86" t="n">
        <v>61105</v>
      </c>
      <c r="C113" s="21" t="n">
        <v>349</v>
      </c>
      <c r="D113" s="21" t="n">
        <v>50</v>
      </c>
      <c r="F113" s="1" t="s">
        <v>524</v>
      </c>
      <c r="G113" s="48" t="s">
        <v>525</v>
      </c>
      <c r="H113" s="60" t="s">
        <v>526</v>
      </c>
    </row>
    <row r="114" customFormat="false" ht="13.5" hidden="false" customHeight="false" outlineLevel="0" collapsed="false">
      <c r="A114" s="21"/>
      <c r="B114" s="86" t="n">
        <v>61106</v>
      </c>
      <c r="C114" s="21" t="n">
        <v>350</v>
      </c>
      <c r="D114" s="21" t="n">
        <v>50</v>
      </c>
      <c r="F114" s="1" t="s">
        <v>527</v>
      </c>
      <c r="G114" s="48" t="s">
        <v>528</v>
      </c>
      <c r="H114" s="60" t="s">
        <v>529</v>
      </c>
    </row>
    <row r="115" customFormat="false" ht="13.5" hidden="false" customHeight="false" outlineLevel="0" collapsed="false">
      <c r="A115" s="21"/>
      <c r="B115" s="86" t="n">
        <v>61107</v>
      </c>
      <c r="C115" s="21" t="n">
        <v>351</v>
      </c>
      <c r="D115" s="21" t="n">
        <v>50</v>
      </c>
      <c r="F115" s="1" t="s">
        <v>530</v>
      </c>
      <c r="G115" s="48" t="s">
        <v>531</v>
      </c>
      <c r="H115" s="60" t="s">
        <v>532</v>
      </c>
    </row>
    <row r="116" customFormat="false" ht="13.5" hidden="false" customHeight="false" outlineLevel="0" collapsed="false">
      <c r="A116" s="21"/>
      <c r="B116" s="86" t="n">
        <v>61108</v>
      </c>
      <c r="C116" s="21" t="n">
        <v>352</v>
      </c>
      <c r="D116" s="21" t="n">
        <v>50</v>
      </c>
      <c r="F116" s="1" t="s">
        <v>533</v>
      </c>
      <c r="G116" s="48" t="s">
        <v>534</v>
      </c>
      <c r="H116" s="60" t="s">
        <v>535</v>
      </c>
    </row>
    <row r="117" customFormat="false" ht="13.5" hidden="false" customHeight="false" outlineLevel="0" collapsed="false">
      <c r="A117" s="21"/>
      <c r="B117" s="86" t="n">
        <v>61109</v>
      </c>
      <c r="C117" s="21" t="n">
        <v>353</v>
      </c>
      <c r="D117" s="21" t="n">
        <v>50</v>
      </c>
      <c r="F117" s="1" t="s">
        <v>536</v>
      </c>
      <c r="G117" s="48" t="s">
        <v>537</v>
      </c>
      <c r="H117" s="60" t="s">
        <v>538</v>
      </c>
    </row>
    <row r="118" customFormat="false" ht="13.5" hidden="false" customHeight="false" outlineLevel="0" collapsed="false">
      <c r="A118" s="21"/>
      <c r="B118" s="86" t="n">
        <v>61110</v>
      </c>
      <c r="C118" s="21" t="n">
        <v>354</v>
      </c>
      <c r="D118" s="21" t="n">
        <v>10</v>
      </c>
      <c r="F118" s="1" t="s">
        <v>539</v>
      </c>
      <c r="G118" s="48" t="s">
        <v>540</v>
      </c>
      <c r="H118" s="60" t="s">
        <v>541</v>
      </c>
    </row>
    <row r="119" customFormat="false" ht="13.5" hidden="false" customHeight="false" outlineLevel="0" collapsed="false">
      <c r="A119" s="21"/>
      <c r="B119" s="86" t="n">
        <v>61111</v>
      </c>
      <c r="C119" s="21" t="n">
        <v>355</v>
      </c>
      <c r="D119" s="21" t="n">
        <v>10</v>
      </c>
      <c r="F119" s="1" t="s">
        <v>542</v>
      </c>
      <c r="G119" s="48" t="s">
        <v>543</v>
      </c>
      <c r="H119" s="60" t="s">
        <v>541</v>
      </c>
    </row>
    <row r="120" customFormat="false" ht="13.5" hidden="false" customHeight="false" outlineLevel="0" collapsed="false">
      <c r="A120" s="21"/>
      <c r="B120" s="86" t="n">
        <v>61112</v>
      </c>
      <c r="C120" s="21" t="n">
        <v>356</v>
      </c>
      <c r="D120" s="21" t="n">
        <v>10</v>
      </c>
      <c r="F120" s="1" t="s">
        <v>544</v>
      </c>
      <c r="G120" s="48" t="s">
        <v>545</v>
      </c>
      <c r="H120" s="60" t="s">
        <v>541</v>
      </c>
    </row>
    <row r="121" customFormat="false" ht="13.5" hidden="false" customHeight="false" outlineLevel="0" collapsed="false">
      <c r="A121" s="21"/>
      <c r="B121" s="86" t="n">
        <v>61113</v>
      </c>
      <c r="C121" s="21" t="n">
        <v>357</v>
      </c>
      <c r="D121" s="21" t="n">
        <v>10</v>
      </c>
      <c r="F121" s="1" t="s">
        <v>546</v>
      </c>
      <c r="G121" s="48" t="s">
        <v>547</v>
      </c>
      <c r="H121" s="60" t="s">
        <v>541</v>
      </c>
    </row>
    <row r="122" customFormat="false" ht="13.5" hidden="false" customHeight="false" outlineLevel="0" collapsed="false">
      <c r="A122" s="21"/>
      <c r="B122" s="86" t="n">
        <v>61114</v>
      </c>
      <c r="C122" s="21" t="n">
        <v>358</v>
      </c>
      <c r="D122" s="21" t="n">
        <v>10</v>
      </c>
      <c r="F122" s="1" t="s">
        <v>548</v>
      </c>
      <c r="G122" s="48" t="s">
        <v>549</v>
      </c>
      <c r="H122" s="60" t="s">
        <v>541</v>
      </c>
    </row>
    <row r="123" customFormat="false" ht="13.5" hidden="false" customHeight="false" outlineLevel="0" collapsed="false">
      <c r="A123" s="21"/>
      <c r="B123" s="86" t="n">
        <v>61115</v>
      </c>
      <c r="C123" s="21" t="n">
        <v>359</v>
      </c>
      <c r="D123" s="21" t="n">
        <v>50</v>
      </c>
      <c r="F123" s="1" t="s">
        <v>550</v>
      </c>
      <c r="G123" s="48" t="s">
        <v>551</v>
      </c>
      <c r="H123" s="60" t="s">
        <v>552</v>
      </c>
    </row>
    <row r="124" customFormat="false" ht="13.5" hidden="false" customHeight="false" outlineLevel="0" collapsed="false">
      <c r="A124" s="21"/>
      <c r="B124" s="86" t="n">
        <v>61116</v>
      </c>
      <c r="C124" s="21" t="n">
        <v>360</v>
      </c>
      <c r="D124" s="21" t="n">
        <v>50</v>
      </c>
      <c r="F124" s="1" t="s">
        <v>553</v>
      </c>
      <c r="G124" s="48" t="s">
        <v>554</v>
      </c>
      <c r="H124" s="60" t="s">
        <v>552</v>
      </c>
    </row>
    <row r="125" customFormat="false" ht="13.5" hidden="false" customHeight="false" outlineLevel="0" collapsed="false">
      <c r="A125" s="21"/>
      <c r="B125" s="86" t="n">
        <v>61117</v>
      </c>
      <c r="C125" s="21" t="n">
        <v>361</v>
      </c>
      <c r="D125" s="21" t="n">
        <v>50</v>
      </c>
      <c r="F125" s="1" t="s">
        <v>555</v>
      </c>
      <c r="G125" s="48" t="s">
        <v>556</v>
      </c>
      <c r="H125" s="60" t="s">
        <v>552</v>
      </c>
    </row>
    <row r="126" customFormat="false" ht="13.5" hidden="false" customHeight="false" outlineLevel="0" collapsed="false">
      <c r="A126" s="21"/>
      <c r="B126" s="86" t="n">
        <v>61118</v>
      </c>
      <c r="C126" s="21" t="n">
        <v>362</v>
      </c>
      <c r="D126" s="21" t="n">
        <v>50</v>
      </c>
      <c r="F126" s="1" t="s">
        <v>557</v>
      </c>
      <c r="G126" s="48" t="s">
        <v>558</v>
      </c>
      <c r="H126" s="60" t="s">
        <v>552</v>
      </c>
    </row>
    <row r="127" customFormat="false" ht="13.5" hidden="false" customHeight="false" outlineLevel="0" collapsed="false">
      <c r="A127" s="21"/>
      <c r="B127" s="86" t="n">
        <v>61119</v>
      </c>
      <c r="C127" s="21" t="n">
        <v>363</v>
      </c>
      <c r="D127" s="21" t="n">
        <v>50</v>
      </c>
      <c r="F127" s="1" t="s">
        <v>559</v>
      </c>
      <c r="G127" s="48" t="s">
        <v>560</v>
      </c>
      <c r="H127" s="60" t="s">
        <v>552</v>
      </c>
    </row>
    <row r="128" customFormat="false" ht="13.5" hidden="false" customHeight="false" outlineLevel="0" collapsed="false">
      <c r="A128" s="21"/>
      <c r="B128" s="86" t="n">
        <v>61120</v>
      </c>
      <c r="C128" s="21" t="n">
        <v>364</v>
      </c>
      <c r="D128" s="21" t="n">
        <v>50</v>
      </c>
      <c r="F128" s="1" t="s">
        <v>561</v>
      </c>
      <c r="G128" s="48" t="s">
        <v>562</v>
      </c>
      <c r="H128" s="60" t="s">
        <v>563</v>
      </c>
    </row>
    <row r="129" customFormat="false" ht="13.5" hidden="false" customHeight="false" outlineLevel="0" collapsed="false">
      <c r="A129" s="21"/>
      <c r="B129" s="86" t="n">
        <v>61121</v>
      </c>
      <c r="C129" s="21" t="n">
        <v>365</v>
      </c>
      <c r="D129" s="21" t="n">
        <v>50</v>
      </c>
      <c r="F129" s="1" t="s">
        <v>564</v>
      </c>
      <c r="G129" s="48" t="s">
        <v>565</v>
      </c>
      <c r="H129" s="60" t="s">
        <v>563</v>
      </c>
    </row>
    <row r="130" customFormat="false" ht="13.5" hidden="false" customHeight="false" outlineLevel="0" collapsed="false">
      <c r="A130" s="21"/>
      <c r="B130" s="86" t="n">
        <v>61122</v>
      </c>
      <c r="C130" s="21" t="n">
        <v>366</v>
      </c>
      <c r="D130" s="21" t="n">
        <v>50</v>
      </c>
      <c r="F130" s="1" t="s">
        <v>566</v>
      </c>
      <c r="G130" s="48" t="s">
        <v>567</v>
      </c>
      <c r="H130" s="60" t="s">
        <v>563</v>
      </c>
    </row>
    <row r="131" customFormat="false" ht="13.5" hidden="false" customHeight="false" outlineLevel="0" collapsed="false">
      <c r="A131" s="21"/>
      <c r="B131" s="86" t="n">
        <v>61123</v>
      </c>
      <c r="C131" s="21" t="n">
        <v>367</v>
      </c>
      <c r="D131" s="21" t="n">
        <v>50</v>
      </c>
      <c r="F131" s="1" t="s">
        <v>568</v>
      </c>
      <c r="G131" s="48" t="s">
        <v>569</v>
      </c>
      <c r="H131" s="60" t="s">
        <v>563</v>
      </c>
    </row>
    <row r="132" customFormat="false" ht="13.5" hidden="false" customHeight="false" outlineLevel="0" collapsed="false">
      <c r="A132" s="21"/>
      <c r="B132" s="86" t="n">
        <v>61124</v>
      </c>
      <c r="C132" s="21" t="n">
        <v>368</v>
      </c>
      <c r="D132" s="21" t="n">
        <v>50</v>
      </c>
      <c r="F132" s="1" t="s">
        <v>570</v>
      </c>
      <c r="G132" s="48" t="s">
        <v>571</v>
      </c>
      <c r="H132" s="60" t="s">
        <v>563</v>
      </c>
    </row>
    <row r="133" customFormat="false" ht="13.5" hidden="false" customHeight="false" outlineLevel="0" collapsed="false">
      <c r="A133" s="21"/>
      <c r="B133" s="86" t="n">
        <v>61125</v>
      </c>
      <c r="C133" s="21" t="n">
        <v>369</v>
      </c>
      <c r="D133" s="21" t="n">
        <v>50</v>
      </c>
      <c r="F133" s="1" t="s">
        <v>572</v>
      </c>
      <c r="G133" s="48" t="s">
        <v>573</v>
      </c>
      <c r="H133" s="60" t="s">
        <v>574</v>
      </c>
    </row>
    <row r="134" customFormat="false" ht="13.5" hidden="false" customHeight="false" outlineLevel="0" collapsed="false">
      <c r="A134" s="21"/>
      <c r="B134" s="86" t="n">
        <v>61126</v>
      </c>
      <c r="C134" s="21" t="n">
        <v>370</v>
      </c>
      <c r="D134" s="21" t="n">
        <v>50</v>
      </c>
      <c r="F134" s="1" t="s">
        <v>575</v>
      </c>
      <c r="G134" s="48" t="s">
        <v>576</v>
      </c>
      <c r="H134" s="60" t="s">
        <v>577</v>
      </c>
    </row>
    <row r="135" customFormat="false" ht="13.5" hidden="false" customHeight="false" outlineLevel="0" collapsed="false">
      <c r="A135" s="21"/>
      <c r="B135" s="86" t="n">
        <v>61127</v>
      </c>
      <c r="C135" s="21" t="n">
        <v>371</v>
      </c>
      <c r="D135" s="21" t="n">
        <v>50</v>
      </c>
      <c r="F135" s="1" t="s">
        <v>578</v>
      </c>
      <c r="G135" s="48" t="s">
        <v>579</v>
      </c>
      <c r="H135" s="60" t="s">
        <v>580</v>
      </c>
    </row>
    <row r="136" customFormat="false" ht="13.5" hidden="false" customHeight="false" outlineLevel="0" collapsed="false">
      <c r="A136" s="21"/>
      <c r="B136" s="86" t="n">
        <v>61128</v>
      </c>
      <c r="C136" s="21" t="n">
        <v>372</v>
      </c>
      <c r="D136" s="21" t="n">
        <v>50</v>
      </c>
      <c r="F136" s="1" t="s">
        <v>581</v>
      </c>
      <c r="G136" s="48" t="s">
        <v>582</v>
      </c>
      <c r="H136" s="60" t="s">
        <v>583</v>
      </c>
    </row>
    <row r="137" customFormat="false" ht="13.5" hidden="false" customHeight="false" outlineLevel="0" collapsed="false">
      <c r="A137" s="21"/>
      <c r="B137" s="86" t="n">
        <v>61129</v>
      </c>
      <c r="C137" s="21" t="n">
        <v>373</v>
      </c>
      <c r="D137" s="21" t="n">
        <v>50</v>
      </c>
      <c r="F137" s="1" t="s">
        <v>584</v>
      </c>
      <c r="G137" s="48" t="s">
        <v>585</v>
      </c>
      <c r="H137" s="60" t="s">
        <v>586</v>
      </c>
    </row>
    <row r="138" customFormat="false" ht="13.5" hidden="false" customHeight="false" outlineLevel="0" collapsed="false">
      <c r="A138" s="21"/>
      <c r="B138" s="86" t="n">
        <v>61130</v>
      </c>
      <c r="C138" s="21" t="n">
        <v>374</v>
      </c>
      <c r="D138" s="21" t="n">
        <v>30</v>
      </c>
      <c r="F138" s="1" t="s">
        <v>587</v>
      </c>
      <c r="G138" s="48" t="s">
        <v>588</v>
      </c>
      <c r="H138" s="60" t="s">
        <v>589</v>
      </c>
    </row>
    <row r="139" customFormat="false" ht="13.5" hidden="false" customHeight="false" outlineLevel="0" collapsed="false">
      <c r="A139" s="21"/>
      <c r="B139" s="86" t="n">
        <v>61131</v>
      </c>
      <c r="C139" s="21" t="n">
        <v>375</v>
      </c>
      <c r="D139" s="21" t="n">
        <v>30</v>
      </c>
      <c r="F139" s="1" t="s">
        <v>590</v>
      </c>
      <c r="G139" s="48" t="s">
        <v>591</v>
      </c>
      <c r="H139" s="60" t="s">
        <v>589</v>
      </c>
    </row>
    <row r="140" customFormat="false" ht="13.5" hidden="false" customHeight="false" outlineLevel="0" collapsed="false">
      <c r="A140" s="21"/>
      <c r="B140" s="86" t="n">
        <v>61132</v>
      </c>
      <c r="C140" s="21" t="n">
        <v>376</v>
      </c>
      <c r="D140" s="21" t="n">
        <v>30</v>
      </c>
      <c r="F140" s="1" t="s">
        <v>592</v>
      </c>
      <c r="G140" s="48" t="s">
        <v>593</v>
      </c>
      <c r="H140" s="60" t="s">
        <v>589</v>
      </c>
    </row>
    <row r="141" customFormat="false" ht="13.5" hidden="false" customHeight="false" outlineLevel="0" collapsed="false">
      <c r="A141" s="21"/>
      <c r="B141" s="86" t="n">
        <v>61133</v>
      </c>
      <c r="C141" s="21" t="n">
        <v>377</v>
      </c>
      <c r="D141" s="21" t="n">
        <v>30</v>
      </c>
      <c r="F141" s="1" t="s">
        <v>594</v>
      </c>
      <c r="G141" s="48" t="s">
        <v>595</v>
      </c>
      <c r="H141" s="60" t="s">
        <v>589</v>
      </c>
    </row>
    <row r="142" customFormat="false" ht="13.5" hidden="false" customHeight="false" outlineLevel="0" collapsed="false">
      <c r="A142" s="21"/>
      <c r="B142" s="86" t="n">
        <v>61134</v>
      </c>
      <c r="C142" s="21" t="n">
        <v>378</v>
      </c>
      <c r="D142" s="21" t="n">
        <v>30</v>
      </c>
      <c r="F142" s="1" t="s">
        <v>596</v>
      </c>
      <c r="G142" s="48" t="s">
        <v>597</v>
      </c>
      <c r="H142" s="60" t="s">
        <v>589</v>
      </c>
    </row>
    <row r="143" customFormat="false" ht="13.5" hidden="false" customHeight="false" outlineLevel="0" collapsed="false">
      <c r="A143" s="21"/>
      <c r="B143" s="86" t="n">
        <v>61135</v>
      </c>
      <c r="C143" s="21" t="n">
        <v>379</v>
      </c>
      <c r="D143" s="21" t="n">
        <v>30</v>
      </c>
      <c r="F143" s="1" t="s">
        <v>598</v>
      </c>
      <c r="G143" s="48" t="s">
        <v>599</v>
      </c>
      <c r="H143" s="60" t="s">
        <v>600</v>
      </c>
    </row>
    <row r="144" customFormat="false" ht="13.5" hidden="false" customHeight="false" outlineLevel="0" collapsed="false">
      <c r="A144" s="21"/>
      <c r="B144" s="86" t="n">
        <v>61136</v>
      </c>
      <c r="C144" s="21" t="n">
        <v>380</v>
      </c>
      <c r="D144" s="21" t="n">
        <v>30</v>
      </c>
      <c r="F144" s="1" t="s">
        <v>601</v>
      </c>
      <c r="G144" s="48" t="s">
        <v>602</v>
      </c>
      <c r="H144" s="60" t="s">
        <v>600</v>
      </c>
    </row>
    <row r="145" customFormat="false" ht="13.5" hidden="false" customHeight="false" outlineLevel="0" collapsed="false">
      <c r="A145" s="21"/>
      <c r="B145" s="86" t="n">
        <v>61137</v>
      </c>
      <c r="C145" s="21" t="n">
        <v>381</v>
      </c>
      <c r="D145" s="21" t="n">
        <v>30</v>
      </c>
      <c r="F145" s="1" t="s">
        <v>603</v>
      </c>
      <c r="G145" s="48" t="s">
        <v>604</v>
      </c>
      <c r="H145" s="60" t="s">
        <v>600</v>
      </c>
    </row>
    <row r="146" customFormat="false" ht="13.5" hidden="false" customHeight="false" outlineLevel="0" collapsed="false">
      <c r="A146" s="21"/>
      <c r="B146" s="86" t="n">
        <v>61138</v>
      </c>
      <c r="C146" s="21" t="n">
        <v>382</v>
      </c>
      <c r="D146" s="21" t="n">
        <v>30</v>
      </c>
      <c r="F146" s="1" t="s">
        <v>605</v>
      </c>
      <c r="G146" s="48" t="s">
        <v>606</v>
      </c>
      <c r="H146" s="60" t="s">
        <v>600</v>
      </c>
    </row>
    <row r="147" customFormat="false" ht="13.5" hidden="false" customHeight="false" outlineLevel="0" collapsed="false">
      <c r="A147" s="21"/>
      <c r="B147" s="86" t="n">
        <v>61139</v>
      </c>
      <c r="C147" s="21" t="n">
        <v>383</v>
      </c>
      <c r="D147" s="21" t="n">
        <v>30</v>
      </c>
      <c r="F147" s="1" t="s">
        <v>607</v>
      </c>
      <c r="G147" s="48" t="s">
        <v>608</v>
      </c>
      <c r="H147" s="60" t="s">
        <v>600</v>
      </c>
    </row>
    <row r="148" customFormat="false" ht="13.5" hidden="false" customHeight="false" outlineLevel="0" collapsed="false">
      <c r="A148" s="21"/>
      <c r="B148" s="86" t="n">
        <v>61140</v>
      </c>
      <c r="C148" s="21" t="n">
        <v>384</v>
      </c>
      <c r="D148" s="21" t="n">
        <v>50</v>
      </c>
      <c r="F148" s="1" t="s">
        <v>609</v>
      </c>
      <c r="G148" s="48" t="s">
        <v>610</v>
      </c>
      <c r="H148" s="60" t="s">
        <v>611</v>
      </c>
    </row>
    <row r="149" customFormat="false" ht="13.5" hidden="false" customHeight="false" outlineLevel="0" collapsed="false">
      <c r="A149" s="21"/>
      <c r="B149" s="86" t="n">
        <v>61141</v>
      </c>
      <c r="C149" s="21" t="n">
        <v>385</v>
      </c>
      <c r="D149" s="21" t="n">
        <v>50</v>
      </c>
      <c r="F149" s="1" t="s">
        <v>612</v>
      </c>
      <c r="G149" s="48" t="s">
        <v>613</v>
      </c>
      <c r="H149" s="60" t="s">
        <v>611</v>
      </c>
    </row>
    <row r="150" customFormat="false" ht="13.5" hidden="false" customHeight="false" outlineLevel="0" collapsed="false">
      <c r="A150" s="21"/>
      <c r="B150" s="86" t="n">
        <v>61142</v>
      </c>
      <c r="C150" s="21" t="n">
        <v>386</v>
      </c>
      <c r="D150" s="21" t="n">
        <v>50</v>
      </c>
      <c r="F150" s="1" t="s">
        <v>614</v>
      </c>
      <c r="G150" s="48" t="s">
        <v>615</v>
      </c>
      <c r="H150" s="60" t="s">
        <v>611</v>
      </c>
    </row>
    <row r="151" customFormat="false" ht="13.5" hidden="false" customHeight="false" outlineLevel="0" collapsed="false">
      <c r="A151" s="21"/>
      <c r="B151" s="86" t="n">
        <v>61143</v>
      </c>
      <c r="C151" s="21" t="n">
        <v>387</v>
      </c>
      <c r="D151" s="21" t="n">
        <v>50</v>
      </c>
      <c r="F151" s="1" t="s">
        <v>616</v>
      </c>
      <c r="G151" s="48" t="s">
        <v>617</v>
      </c>
      <c r="H151" s="60" t="s">
        <v>611</v>
      </c>
    </row>
    <row r="152" customFormat="false" ht="13.5" hidden="false" customHeight="false" outlineLevel="0" collapsed="false">
      <c r="A152" s="21"/>
      <c r="B152" s="86" t="n">
        <v>61144</v>
      </c>
      <c r="C152" s="21" t="n">
        <v>388</v>
      </c>
      <c r="D152" s="21" t="n">
        <v>50</v>
      </c>
      <c r="F152" s="1" t="s">
        <v>618</v>
      </c>
      <c r="G152" s="48" t="s">
        <v>619</v>
      </c>
      <c r="H152" s="60" t="s">
        <v>611</v>
      </c>
    </row>
    <row r="153" customFormat="false" ht="13.5" hidden="false" customHeight="false" outlineLevel="0" collapsed="false">
      <c r="A153" s="21"/>
      <c r="B153" s="86" t="n">
        <v>61145</v>
      </c>
      <c r="C153" s="21" t="n">
        <v>389</v>
      </c>
      <c r="D153" s="21" t="n">
        <v>50</v>
      </c>
      <c r="F153" s="1" t="s">
        <v>620</v>
      </c>
      <c r="G153" s="48" t="s">
        <v>621</v>
      </c>
      <c r="H153" s="60" t="s">
        <v>622</v>
      </c>
    </row>
    <row r="154" customFormat="false" ht="13.5" hidden="false" customHeight="false" outlineLevel="0" collapsed="false">
      <c r="A154" s="21"/>
      <c r="B154" s="86" t="n">
        <v>61146</v>
      </c>
      <c r="C154" s="21" t="n">
        <v>390</v>
      </c>
      <c r="D154" s="21" t="n">
        <v>50</v>
      </c>
      <c r="F154" s="1" t="s">
        <v>623</v>
      </c>
      <c r="G154" s="48" t="s">
        <v>624</v>
      </c>
      <c r="H154" s="60" t="s">
        <v>625</v>
      </c>
    </row>
    <row r="155" customFormat="false" ht="13.5" hidden="false" customHeight="false" outlineLevel="0" collapsed="false">
      <c r="A155" s="21"/>
      <c r="B155" s="86" t="n">
        <v>61147</v>
      </c>
      <c r="C155" s="21" t="n">
        <v>391</v>
      </c>
      <c r="D155" s="21" t="n">
        <v>50</v>
      </c>
      <c r="F155" s="1" t="s">
        <v>626</v>
      </c>
      <c r="G155" s="48" t="s">
        <v>627</v>
      </c>
      <c r="H155" s="60" t="s">
        <v>628</v>
      </c>
    </row>
    <row r="156" customFormat="false" ht="13.5" hidden="false" customHeight="false" outlineLevel="0" collapsed="false">
      <c r="A156" s="21"/>
      <c r="B156" s="86" t="n">
        <v>61148</v>
      </c>
      <c r="C156" s="21" t="n">
        <v>392</v>
      </c>
      <c r="D156" s="21" t="n">
        <v>50</v>
      </c>
      <c r="F156" s="1" t="s">
        <v>629</v>
      </c>
      <c r="G156" s="48" t="s">
        <v>630</v>
      </c>
      <c r="H156" s="60" t="s">
        <v>631</v>
      </c>
    </row>
    <row r="157" customFormat="false" ht="13.5" hidden="false" customHeight="false" outlineLevel="0" collapsed="false">
      <c r="A157" s="21"/>
      <c r="B157" s="86" t="n">
        <v>61149</v>
      </c>
      <c r="C157" s="21" t="n">
        <v>393</v>
      </c>
      <c r="D157" s="21" t="n">
        <v>50</v>
      </c>
      <c r="F157" s="1" t="s">
        <v>632</v>
      </c>
      <c r="G157" s="48" t="s">
        <v>633</v>
      </c>
      <c r="H157" s="60" t="s">
        <v>634</v>
      </c>
    </row>
    <row r="158" customFormat="false" ht="13.5" hidden="false" customHeight="false" outlineLevel="0" collapsed="false">
      <c r="A158" s="21"/>
      <c r="B158" s="86" t="n">
        <v>61150</v>
      </c>
      <c r="C158" s="21" t="n">
        <v>394</v>
      </c>
      <c r="D158" s="21" t="n">
        <v>10</v>
      </c>
      <c r="F158" s="1" t="s">
        <v>635</v>
      </c>
      <c r="G158" s="48" t="s">
        <v>636</v>
      </c>
      <c r="H158" s="60" t="s">
        <v>637</v>
      </c>
    </row>
    <row r="159" customFormat="false" ht="13.5" hidden="false" customHeight="false" outlineLevel="0" collapsed="false">
      <c r="A159" s="21"/>
      <c r="B159" s="86" t="n">
        <v>61151</v>
      </c>
      <c r="C159" s="21" t="n">
        <v>395</v>
      </c>
      <c r="D159" s="21" t="n">
        <v>10</v>
      </c>
      <c r="F159" s="1" t="s">
        <v>638</v>
      </c>
      <c r="G159" s="48" t="s">
        <v>639</v>
      </c>
      <c r="H159" s="60" t="s">
        <v>637</v>
      </c>
    </row>
    <row r="160" customFormat="false" ht="13.5" hidden="false" customHeight="false" outlineLevel="0" collapsed="false">
      <c r="A160" s="21"/>
      <c r="B160" s="86" t="n">
        <v>61152</v>
      </c>
      <c r="C160" s="21" t="n">
        <v>396</v>
      </c>
      <c r="D160" s="21" t="n">
        <v>10</v>
      </c>
      <c r="F160" s="1" t="s">
        <v>640</v>
      </c>
      <c r="G160" s="48" t="s">
        <v>641</v>
      </c>
      <c r="H160" s="60" t="s">
        <v>637</v>
      </c>
    </row>
    <row r="161" customFormat="false" ht="13.5" hidden="false" customHeight="false" outlineLevel="0" collapsed="false">
      <c r="A161" s="21"/>
      <c r="B161" s="86" t="n">
        <v>61153</v>
      </c>
      <c r="C161" s="21" t="n">
        <v>397</v>
      </c>
      <c r="D161" s="21" t="n">
        <v>10</v>
      </c>
      <c r="F161" s="1" t="s">
        <v>642</v>
      </c>
      <c r="G161" s="48" t="s">
        <v>643</v>
      </c>
      <c r="H161" s="60" t="s">
        <v>637</v>
      </c>
    </row>
    <row r="162" customFormat="false" ht="13.5" hidden="false" customHeight="false" outlineLevel="0" collapsed="false">
      <c r="A162" s="21"/>
      <c r="B162" s="86" t="n">
        <v>61154</v>
      </c>
      <c r="C162" s="21" t="n">
        <v>398</v>
      </c>
      <c r="D162" s="21" t="n">
        <v>10</v>
      </c>
      <c r="F162" s="1" t="s">
        <v>644</v>
      </c>
      <c r="G162" s="48" t="s">
        <v>645</v>
      </c>
      <c r="H162" s="60" t="s">
        <v>637</v>
      </c>
    </row>
    <row r="163" customFormat="false" ht="13.5" hidden="false" customHeight="false" outlineLevel="0" collapsed="false">
      <c r="A163" s="21"/>
      <c r="B163" s="86" t="n">
        <v>61155</v>
      </c>
      <c r="C163" s="21" t="n">
        <v>399</v>
      </c>
      <c r="D163" s="21" t="n">
        <v>50</v>
      </c>
      <c r="F163" s="1" t="s">
        <v>646</v>
      </c>
      <c r="G163" s="48" t="s">
        <v>647</v>
      </c>
      <c r="H163" s="60" t="s">
        <v>648</v>
      </c>
    </row>
    <row r="164" customFormat="false" ht="13.5" hidden="false" customHeight="false" outlineLevel="0" collapsed="false">
      <c r="A164" s="21"/>
      <c r="B164" s="86" t="n">
        <v>61156</v>
      </c>
      <c r="C164" s="21" t="n">
        <v>400</v>
      </c>
      <c r="D164" s="21" t="n">
        <v>50</v>
      </c>
      <c r="F164" s="1" t="s">
        <v>649</v>
      </c>
      <c r="G164" s="48" t="s">
        <v>650</v>
      </c>
      <c r="H164" s="60" t="s">
        <v>648</v>
      </c>
    </row>
    <row r="165" customFormat="false" ht="13.5" hidden="false" customHeight="false" outlineLevel="0" collapsed="false">
      <c r="A165" s="21"/>
      <c r="B165" s="86" t="n">
        <v>61157</v>
      </c>
      <c r="C165" s="21" t="n">
        <v>401</v>
      </c>
      <c r="D165" s="21" t="n">
        <v>50</v>
      </c>
      <c r="F165" s="1" t="s">
        <v>651</v>
      </c>
      <c r="G165" s="48" t="s">
        <v>652</v>
      </c>
      <c r="H165" s="60" t="s">
        <v>648</v>
      </c>
    </row>
    <row r="166" customFormat="false" ht="13.5" hidden="false" customHeight="false" outlineLevel="0" collapsed="false">
      <c r="A166" s="21"/>
      <c r="B166" s="86" t="n">
        <v>61158</v>
      </c>
      <c r="C166" s="21" t="n">
        <v>402</v>
      </c>
      <c r="D166" s="21" t="n">
        <v>50</v>
      </c>
      <c r="F166" s="1" t="s">
        <v>653</v>
      </c>
      <c r="G166" s="48" t="s">
        <v>654</v>
      </c>
      <c r="H166" s="60" t="s">
        <v>648</v>
      </c>
    </row>
    <row r="167" customFormat="false" ht="13.5" hidden="false" customHeight="false" outlineLevel="0" collapsed="false">
      <c r="A167" s="21"/>
      <c r="B167" s="86" t="n">
        <v>61159</v>
      </c>
      <c r="C167" s="21" t="n">
        <v>403</v>
      </c>
      <c r="D167" s="21" t="n">
        <v>50</v>
      </c>
      <c r="F167" s="1" t="s">
        <v>655</v>
      </c>
      <c r="G167" s="48" t="s">
        <v>656</v>
      </c>
      <c r="H167" s="60" t="s">
        <v>648</v>
      </c>
    </row>
    <row r="168" customFormat="false" ht="13.5" hidden="false" customHeight="false" outlineLevel="0" collapsed="false">
      <c r="A168" s="21"/>
      <c r="B168" s="86" t="n">
        <v>61160</v>
      </c>
      <c r="C168" s="21" t="n">
        <v>404</v>
      </c>
      <c r="D168" s="21" t="n">
        <v>50</v>
      </c>
      <c r="F168" s="1" t="s">
        <v>657</v>
      </c>
      <c r="G168" s="48" t="s">
        <v>658</v>
      </c>
      <c r="H168" s="60" t="s">
        <v>659</v>
      </c>
    </row>
    <row r="169" customFormat="false" ht="13.5" hidden="false" customHeight="false" outlineLevel="0" collapsed="false">
      <c r="A169" s="21"/>
      <c r="B169" s="86" t="n">
        <v>61161</v>
      </c>
      <c r="C169" s="21" t="n">
        <v>405</v>
      </c>
      <c r="D169" s="21" t="n">
        <v>50</v>
      </c>
      <c r="F169" s="1" t="s">
        <v>660</v>
      </c>
      <c r="G169" s="48" t="s">
        <v>661</v>
      </c>
      <c r="H169" s="60" t="s">
        <v>659</v>
      </c>
    </row>
    <row r="170" customFormat="false" ht="13.5" hidden="false" customHeight="false" outlineLevel="0" collapsed="false">
      <c r="A170" s="21"/>
      <c r="B170" s="86" t="n">
        <v>61162</v>
      </c>
      <c r="C170" s="21" t="n">
        <v>406</v>
      </c>
      <c r="D170" s="21" t="n">
        <v>50</v>
      </c>
      <c r="F170" s="1" t="s">
        <v>662</v>
      </c>
      <c r="G170" s="48" t="s">
        <v>663</v>
      </c>
      <c r="H170" s="60" t="s">
        <v>659</v>
      </c>
    </row>
    <row r="171" customFormat="false" ht="13.5" hidden="false" customHeight="false" outlineLevel="0" collapsed="false">
      <c r="A171" s="21"/>
      <c r="B171" s="86" t="n">
        <v>61163</v>
      </c>
      <c r="C171" s="21" t="n">
        <v>407</v>
      </c>
      <c r="D171" s="21" t="n">
        <v>50</v>
      </c>
      <c r="F171" s="1" t="s">
        <v>664</v>
      </c>
      <c r="G171" s="48" t="s">
        <v>665</v>
      </c>
      <c r="H171" s="60" t="s">
        <v>659</v>
      </c>
    </row>
    <row r="172" customFormat="false" ht="13.5" hidden="false" customHeight="false" outlineLevel="0" collapsed="false">
      <c r="A172" s="21"/>
      <c r="B172" s="86" t="n">
        <v>61164</v>
      </c>
      <c r="C172" s="21" t="n">
        <v>408</v>
      </c>
      <c r="D172" s="21" t="n">
        <v>50</v>
      </c>
      <c r="F172" s="1" t="s">
        <v>666</v>
      </c>
      <c r="G172" s="48" t="s">
        <v>667</v>
      </c>
      <c r="H172" s="60" t="s">
        <v>659</v>
      </c>
    </row>
    <row r="173" customFormat="false" ht="13.5" hidden="false" customHeight="false" outlineLevel="0" collapsed="false">
      <c r="A173" s="21"/>
      <c r="B173" s="86" t="n">
        <v>61165</v>
      </c>
      <c r="C173" s="21" t="n">
        <v>409</v>
      </c>
      <c r="D173" s="21" t="n">
        <v>50</v>
      </c>
      <c r="F173" s="1" t="s">
        <v>668</v>
      </c>
      <c r="G173" s="48" t="s">
        <v>669</v>
      </c>
      <c r="H173" s="60" t="s">
        <v>670</v>
      </c>
    </row>
    <row r="174" customFormat="false" ht="13.5" hidden="false" customHeight="false" outlineLevel="0" collapsed="false">
      <c r="A174" s="21"/>
      <c r="B174" s="86" t="n">
        <v>61166</v>
      </c>
      <c r="C174" s="21" t="n">
        <v>410</v>
      </c>
      <c r="D174" s="21" t="n">
        <v>50</v>
      </c>
      <c r="F174" s="1" t="s">
        <v>671</v>
      </c>
      <c r="G174" s="48" t="s">
        <v>672</v>
      </c>
      <c r="H174" s="60" t="s">
        <v>673</v>
      </c>
    </row>
    <row r="175" customFormat="false" ht="13.5" hidden="false" customHeight="false" outlineLevel="0" collapsed="false">
      <c r="A175" s="21"/>
      <c r="B175" s="86" t="n">
        <v>61167</v>
      </c>
      <c r="C175" s="21" t="n">
        <v>411</v>
      </c>
      <c r="D175" s="21" t="n">
        <v>50</v>
      </c>
      <c r="F175" s="1" t="s">
        <v>674</v>
      </c>
      <c r="G175" s="48" t="s">
        <v>675</v>
      </c>
      <c r="H175" s="60" t="s">
        <v>676</v>
      </c>
    </row>
    <row r="176" customFormat="false" ht="13.5" hidden="false" customHeight="false" outlineLevel="0" collapsed="false">
      <c r="A176" s="21"/>
      <c r="B176" s="86" t="n">
        <v>61168</v>
      </c>
      <c r="C176" s="21" t="n">
        <v>412</v>
      </c>
      <c r="D176" s="21" t="n">
        <v>50</v>
      </c>
      <c r="F176" s="1" t="s">
        <v>677</v>
      </c>
      <c r="G176" s="48" t="s">
        <v>678</v>
      </c>
      <c r="H176" s="60" t="s">
        <v>679</v>
      </c>
    </row>
    <row r="177" customFormat="false" ht="13.5" hidden="false" customHeight="false" outlineLevel="0" collapsed="false">
      <c r="A177" s="21"/>
      <c r="B177" s="86" t="n">
        <v>61169</v>
      </c>
      <c r="C177" s="21" t="n">
        <v>413</v>
      </c>
      <c r="D177" s="21" t="n">
        <v>50</v>
      </c>
      <c r="F177" s="1" t="s">
        <v>680</v>
      </c>
      <c r="G177" s="48" t="s">
        <v>681</v>
      </c>
      <c r="H177" s="60" t="s">
        <v>682</v>
      </c>
    </row>
    <row r="178" customFormat="false" ht="13.5" hidden="false" customHeight="false" outlineLevel="0" collapsed="false">
      <c r="A178" s="21"/>
      <c r="B178" s="86" t="n">
        <v>61170</v>
      </c>
      <c r="C178" s="21" t="n">
        <v>414</v>
      </c>
      <c r="D178" s="21" t="n">
        <v>30</v>
      </c>
      <c r="F178" s="1" t="s">
        <v>683</v>
      </c>
      <c r="G178" s="48" t="s">
        <v>684</v>
      </c>
      <c r="H178" s="60" t="s">
        <v>685</v>
      </c>
    </row>
    <row r="179" customFormat="false" ht="13.5" hidden="false" customHeight="false" outlineLevel="0" collapsed="false">
      <c r="A179" s="21"/>
      <c r="B179" s="86" t="n">
        <v>61171</v>
      </c>
      <c r="C179" s="21" t="n">
        <v>415</v>
      </c>
      <c r="D179" s="21" t="n">
        <v>30</v>
      </c>
      <c r="F179" s="1" t="s">
        <v>686</v>
      </c>
      <c r="G179" s="48" t="s">
        <v>687</v>
      </c>
      <c r="H179" s="60" t="s">
        <v>685</v>
      </c>
    </row>
    <row r="180" customFormat="false" ht="13.5" hidden="false" customHeight="false" outlineLevel="0" collapsed="false">
      <c r="A180" s="21"/>
      <c r="B180" s="86" t="n">
        <v>61172</v>
      </c>
      <c r="C180" s="21" t="n">
        <v>416</v>
      </c>
      <c r="D180" s="21" t="n">
        <v>30</v>
      </c>
      <c r="F180" s="1" t="s">
        <v>688</v>
      </c>
      <c r="G180" s="48" t="s">
        <v>689</v>
      </c>
      <c r="H180" s="60" t="s">
        <v>685</v>
      </c>
    </row>
    <row r="181" customFormat="false" ht="13.5" hidden="false" customHeight="false" outlineLevel="0" collapsed="false">
      <c r="A181" s="21"/>
      <c r="B181" s="86" t="n">
        <v>61173</v>
      </c>
      <c r="C181" s="21" t="n">
        <v>417</v>
      </c>
      <c r="D181" s="21" t="n">
        <v>30</v>
      </c>
      <c r="F181" s="1" t="s">
        <v>690</v>
      </c>
      <c r="G181" s="48" t="s">
        <v>691</v>
      </c>
      <c r="H181" s="60" t="s">
        <v>685</v>
      </c>
    </row>
    <row r="182" customFormat="false" ht="13.5" hidden="false" customHeight="false" outlineLevel="0" collapsed="false">
      <c r="A182" s="21"/>
      <c r="B182" s="86" t="n">
        <v>61174</v>
      </c>
      <c r="C182" s="21" t="n">
        <v>418</v>
      </c>
      <c r="D182" s="21" t="n">
        <v>30</v>
      </c>
      <c r="F182" s="1" t="s">
        <v>692</v>
      </c>
      <c r="G182" s="48" t="s">
        <v>693</v>
      </c>
      <c r="H182" s="60" t="s">
        <v>685</v>
      </c>
    </row>
    <row r="183" customFormat="false" ht="13.5" hidden="false" customHeight="false" outlineLevel="0" collapsed="false">
      <c r="A183" s="21"/>
      <c r="B183" s="86" t="n">
        <v>61175</v>
      </c>
      <c r="C183" s="21" t="n">
        <v>419</v>
      </c>
      <c r="D183" s="21" t="n">
        <v>30</v>
      </c>
      <c r="F183" s="1" t="s">
        <v>694</v>
      </c>
      <c r="G183" s="48" t="s">
        <v>695</v>
      </c>
      <c r="H183" s="60" t="s">
        <v>696</v>
      </c>
    </row>
    <row r="184" customFormat="false" ht="13.5" hidden="false" customHeight="false" outlineLevel="0" collapsed="false">
      <c r="A184" s="21"/>
      <c r="B184" s="86" t="n">
        <v>61176</v>
      </c>
      <c r="C184" s="21" t="n">
        <v>420</v>
      </c>
      <c r="D184" s="21" t="n">
        <v>30</v>
      </c>
      <c r="F184" s="1" t="s">
        <v>697</v>
      </c>
      <c r="G184" s="48" t="s">
        <v>698</v>
      </c>
      <c r="H184" s="60" t="s">
        <v>696</v>
      </c>
    </row>
    <row r="185" customFormat="false" ht="13.5" hidden="false" customHeight="false" outlineLevel="0" collapsed="false">
      <c r="A185" s="21"/>
      <c r="B185" s="86" t="n">
        <v>61177</v>
      </c>
      <c r="C185" s="21" t="n">
        <v>421</v>
      </c>
      <c r="D185" s="21" t="n">
        <v>30</v>
      </c>
      <c r="F185" s="1" t="s">
        <v>699</v>
      </c>
      <c r="G185" s="48" t="s">
        <v>700</v>
      </c>
      <c r="H185" s="60" t="s">
        <v>696</v>
      </c>
    </row>
    <row r="186" customFormat="false" ht="13.5" hidden="false" customHeight="false" outlineLevel="0" collapsed="false">
      <c r="A186" s="21"/>
      <c r="B186" s="86" t="n">
        <v>61178</v>
      </c>
      <c r="C186" s="21" t="n">
        <v>422</v>
      </c>
      <c r="D186" s="21" t="n">
        <v>30</v>
      </c>
      <c r="F186" s="1" t="s">
        <v>701</v>
      </c>
      <c r="G186" s="48" t="s">
        <v>702</v>
      </c>
      <c r="H186" s="60" t="s">
        <v>696</v>
      </c>
    </row>
    <row r="187" customFormat="false" ht="13.5" hidden="false" customHeight="false" outlineLevel="0" collapsed="false">
      <c r="A187" s="21"/>
      <c r="B187" s="86" t="n">
        <v>61179</v>
      </c>
      <c r="C187" s="21" t="n">
        <v>423</v>
      </c>
      <c r="D187" s="21" t="n">
        <v>30</v>
      </c>
      <c r="F187" s="1" t="s">
        <v>703</v>
      </c>
      <c r="G187" s="48" t="s">
        <v>704</v>
      </c>
      <c r="H187" s="60" t="s">
        <v>696</v>
      </c>
    </row>
    <row r="188" customFormat="false" ht="13.5" hidden="false" customHeight="false" outlineLevel="0" collapsed="false">
      <c r="A188" s="21"/>
      <c r="B188" s="86" t="n">
        <v>61180</v>
      </c>
      <c r="C188" s="21" t="n">
        <v>424</v>
      </c>
      <c r="D188" s="21" t="n">
        <v>50</v>
      </c>
      <c r="F188" s="1" t="s">
        <v>705</v>
      </c>
      <c r="G188" s="48" t="s">
        <v>706</v>
      </c>
      <c r="H188" s="60" t="s">
        <v>707</v>
      </c>
    </row>
    <row r="189" customFormat="false" ht="13.5" hidden="false" customHeight="false" outlineLevel="0" collapsed="false">
      <c r="A189" s="21"/>
      <c r="B189" s="86" t="n">
        <v>61181</v>
      </c>
      <c r="C189" s="21" t="n">
        <v>425</v>
      </c>
      <c r="D189" s="21" t="n">
        <v>50</v>
      </c>
      <c r="F189" s="1" t="s">
        <v>708</v>
      </c>
      <c r="G189" s="48" t="s">
        <v>709</v>
      </c>
      <c r="H189" s="60" t="s">
        <v>707</v>
      </c>
    </row>
    <row r="190" customFormat="false" ht="13.5" hidden="false" customHeight="false" outlineLevel="0" collapsed="false">
      <c r="A190" s="21"/>
      <c r="B190" s="86" t="n">
        <v>61182</v>
      </c>
      <c r="C190" s="21" t="n">
        <v>426</v>
      </c>
      <c r="D190" s="21" t="n">
        <v>50</v>
      </c>
      <c r="F190" s="1" t="s">
        <v>710</v>
      </c>
      <c r="G190" s="48" t="s">
        <v>711</v>
      </c>
      <c r="H190" s="60" t="s">
        <v>707</v>
      </c>
    </row>
    <row r="191" customFormat="false" ht="13.5" hidden="false" customHeight="false" outlineLevel="0" collapsed="false">
      <c r="A191" s="21"/>
      <c r="B191" s="86" t="n">
        <v>61183</v>
      </c>
      <c r="C191" s="21" t="n">
        <v>427</v>
      </c>
      <c r="D191" s="21" t="n">
        <v>50</v>
      </c>
      <c r="F191" s="1" t="s">
        <v>712</v>
      </c>
      <c r="G191" s="48" t="s">
        <v>713</v>
      </c>
      <c r="H191" s="60" t="s">
        <v>707</v>
      </c>
    </row>
    <row r="192" customFormat="false" ht="13.5" hidden="false" customHeight="false" outlineLevel="0" collapsed="false">
      <c r="A192" s="21"/>
      <c r="B192" s="86" t="n">
        <v>61184</v>
      </c>
      <c r="C192" s="21" t="n">
        <v>428</v>
      </c>
      <c r="D192" s="21" t="n">
        <v>50</v>
      </c>
      <c r="F192" s="1" t="s">
        <v>714</v>
      </c>
      <c r="G192" s="48" t="s">
        <v>715</v>
      </c>
      <c r="H192" s="60" t="s">
        <v>707</v>
      </c>
    </row>
    <row r="193" customFormat="false" ht="13.5" hidden="false" customHeight="false" outlineLevel="0" collapsed="false">
      <c r="A193" s="21"/>
      <c r="B193" s="86" t="n">
        <v>61185</v>
      </c>
      <c r="C193" s="21" t="n">
        <v>429</v>
      </c>
      <c r="D193" s="21" t="n">
        <v>50</v>
      </c>
      <c r="F193" s="1" t="s">
        <v>716</v>
      </c>
      <c r="G193" s="48" t="s">
        <v>717</v>
      </c>
      <c r="H193" s="60" t="s">
        <v>718</v>
      </c>
    </row>
    <row r="194" customFormat="false" ht="13.5" hidden="false" customHeight="false" outlineLevel="0" collapsed="false">
      <c r="A194" s="21"/>
      <c r="B194" s="86" t="n">
        <v>61186</v>
      </c>
      <c r="C194" s="21" t="n">
        <v>430</v>
      </c>
      <c r="D194" s="21" t="n">
        <v>50</v>
      </c>
      <c r="F194" s="1" t="s">
        <v>719</v>
      </c>
      <c r="G194" s="48" t="s">
        <v>720</v>
      </c>
      <c r="H194" s="60" t="s">
        <v>721</v>
      </c>
    </row>
    <row r="195" customFormat="false" ht="13.5" hidden="false" customHeight="false" outlineLevel="0" collapsed="false">
      <c r="A195" s="21"/>
      <c r="B195" s="86" t="n">
        <v>61187</v>
      </c>
      <c r="C195" s="21" t="n">
        <v>431</v>
      </c>
      <c r="D195" s="21" t="n">
        <v>50</v>
      </c>
      <c r="F195" s="1" t="s">
        <v>722</v>
      </c>
      <c r="G195" s="48" t="s">
        <v>723</v>
      </c>
      <c r="H195" s="60" t="s">
        <v>724</v>
      </c>
    </row>
    <row r="196" customFormat="false" ht="13.5" hidden="false" customHeight="false" outlineLevel="0" collapsed="false">
      <c r="A196" s="21"/>
      <c r="B196" s="86" t="n">
        <v>61188</v>
      </c>
      <c r="C196" s="21" t="n">
        <v>432</v>
      </c>
      <c r="D196" s="21" t="n">
        <v>50</v>
      </c>
      <c r="F196" s="1" t="s">
        <v>725</v>
      </c>
      <c r="G196" s="48" t="s">
        <v>726</v>
      </c>
      <c r="H196" s="60" t="s">
        <v>727</v>
      </c>
    </row>
    <row r="197" customFormat="false" ht="13.5" hidden="false" customHeight="false" outlineLevel="0" collapsed="false">
      <c r="A197" s="21"/>
      <c r="B197" s="86" t="n">
        <v>61189</v>
      </c>
      <c r="C197" s="21" t="n">
        <v>433</v>
      </c>
      <c r="D197" s="21" t="n">
        <v>50</v>
      </c>
      <c r="F197" s="1" t="s">
        <v>728</v>
      </c>
      <c r="G197" s="48" t="s">
        <v>729</v>
      </c>
      <c r="H197" s="60" t="s">
        <v>730</v>
      </c>
    </row>
    <row r="198" customFormat="false" ht="13.5" hidden="false" customHeight="false" outlineLevel="0" collapsed="false">
      <c r="A198" s="21"/>
      <c r="B198" s="86" t="n">
        <v>61190</v>
      </c>
      <c r="C198" s="21" t="n">
        <v>434</v>
      </c>
      <c r="D198" s="21" t="n">
        <v>10</v>
      </c>
      <c r="F198" s="1" t="s">
        <v>731</v>
      </c>
      <c r="G198" s="48" t="s">
        <v>732</v>
      </c>
      <c r="H198" s="60" t="s">
        <v>733</v>
      </c>
    </row>
    <row r="199" customFormat="false" ht="13.5" hidden="false" customHeight="false" outlineLevel="0" collapsed="false">
      <c r="A199" s="21"/>
      <c r="B199" s="86" t="n">
        <v>61191</v>
      </c>
      <c r="C199" s="21" t="n">
        <v>435</v>
      </c>
      <c r="D199" s="21" t="n">
        <v>10</v>
      </c>
      <c r="F199" s="1" t="s">
        <v>734</v>
      </c>
      <c r="G199" s="48" t="s">
        <v>735</v>
      </c>
      <c r="H199" s="60" t="s">
        <v>733</v>
      </c>
    </row>
    <row r="200" customFormat="false" ht="13.5" hidden="false" customHeight="false" outlineLevel="0" collapsed="false">
      <c r="A200" s="21"/>
      <c r="B200" s="86" t="n">
        <v>61192</v>
      </c>
      <c r="C200" s="21" t="n">
        <v>436</v>
      </c>
      <c r="D200" s="21" t="n">
        <v>10</v>
      </c>
      <c r="F200" s="1" t="s">
        <v>736</v>
      </c>
      <c r="G200" s="48" t="s">
        <v>737</v>
      </c>
      <c r="H200" s="60" t="s">
        <v>733</v>
      </c>
    </row>
    <row r="201" customFormat="false" ht="13.5" hidden="false" customHeight="false" outlineLevel="0" collapsed="false">
      <c r="A201" s="21"/>
      <c r="B201" s="86" t="n">
        <v>61193</v>
      </c>
      <c r="C201" s="21" t="n">
        <v>437</v>
      </c>
      <c r="D201" s="21" t="n">
        <v>10</v>
      </c>
      <c r="F201" s="1" t="s">
        <v>738</v>
      </c>
      <c r="G201" s="48" t="s">
        <v>739</v>
      </c>
      <c r="H201" s="60" t="s">
        <v>733</v>
      </c>
    </row>
    <row r="202" customFormat="false" ht="13.5" hidden="false" customHeight="false" outlineLevel="0" collapsed="false">
      <c r="A202" s="21"/>
      <c r="B202" s="86" t="n">
        <v>61194</v>
      </c>
      <c r="C202" s="21" t="n">
        <v>438</v>
      </c>
      <c r="D202" s="21" t="n">
        <v>10</v>
      </c>
      <c r="F202" s="1" t="s">
        <v>740</v>
      </c>
      <c r="G202" s="48" t="s">
        <v>741</v>
      </c>
      <c r="H202" s="60" t="s">
        <v>733</v>
      </c>
    </row>
    <row r="203" customFormat="false" ht="13.5" hidden="false" customHeight="false" outlineLevel="0" collapsed="false">
      <c r="A203" s="21"/>
      <c r="B203" s="86" t="n">
        <v>61195</v>
      </c>
      <c r="C203" s="21" t="n">
        <v>439</v>
      </c>
      <c r="D203" s="21" t="n">
        <v>50</v>
      </c>
      <c r="F203" s="1" t="s">
        <v>742</v>
      </c>
      <c r="G203" s="48" t="s">
        <v>743</v>
      </c>
      <c r="H203" s="60" t="s">
        <v>744</v>
      </c>
    </row>
    <row r="204" customFormat="false" ht="13.5" hidden="false" customHeight="false" outlineLevel="0" collapsed="false">
      <c r="A204" s="21"/>
      <c r="B204" s="86" t="n">
        <v>61196</v>
      </c>
      <c r="C204" s="21" t="n">
        <v>440</v>
      </c>
      <c r="D204" s="21" t="n">
        <v>50</v>
      </c>
      <c r="F204" s="1" t="s">
        <v>745</v>
      </c>
      <c r="G204" s="48" t="s">
        <v>746</v>
      </c>
      <c r="H204" s="60" t="s">
        <v>744</v>
      </c>
    </row>
    <row r="205" customFormat="false" ht="13.5" hidden="false" customHeight="false" outlineLevel="0" collapsed="false">
      <c r="A205" s="21"/>
      <c r="B205" s="86" t="n">
        <v>61197</v>
      </c>
      <c r="C205" s="21" t="n">
        <v>441</v>
      </c>
      <c r="D205" s="21" t="n">
        <v>50</v>
      </c>
      <c r="F205" s="1" t="s">
        <v>747</v>
      </c>
      <c r="G205" s="48" t="s">
        <v>748</v>
      </c>
      <c r="H205" s="60" t="s">
        <v>744</v>
      </c>
    </row>
    <row r="206" customFormat="false" ht="13.5" hidden="false" customHeight="false" outlineLevel="0" collapsed="false">
      <c r="A206" s="21"/>
      <c r="B206" s="86" t="n">
        <v>61198</v>
      </c>
      <c r="C206" s="21" t="n">
        <v>442</v>
      </c>
      <c r="D206" s="21" t="n">
        <v>50</v>
      </c>
      <c r="F206" s="1" t="s">
        <v>749</v>
      </c>
      <c r="G206" s="48" t="s">
        <v>750</v>
      </c>
      <c r="H206" s="60" t="s">
        <v>744</v>
      </c>
    </row>
    <row r="207" customFormat="false" ht="13.5" hidden="false" customHeight="false" outlineLevel="0" collapsed="false">
      <c r="A207" s="21"/>
      <c r="B207" s="86" t="n">
        <v>61199</v>
      </c>
      <c r="C207" s="21" t="n">
        <v>443</v>
      </c>
      <c r="D207" s="21" t="n">
        <v>50</v>
      </c>
      <c r="F207" s="1" t="s">
        <v>751</v>
      </c>
      <c r="G207" s="48" t="s">
        <v>752</v>
      </c>
      <c r="H207" s="60" t="s">
        <v>744</v>
      </c>
    </row>
    <row r="208" customFormat="false" ht="13.5" hidden="false" customHeight="false" outlineLevel="0" collapsed="false">
      <c r="A208" s="21"/>
      <c r="B208" s="86" t="n">
        <v>61200</v>
      </c>
      <c r="C208" s="21" t="n">
        <v>444</v>
      </c>
      <c r="D208" s="21" t="n">
        <v>50</v>
      </c>
      <c r="F208" s="1" t="s">
        <v>753</v>
      </c>
      <c r="G208" s="48" t="s">
        <v>754</v>
      </c>
      <c r="H208" s="60" t="s">
        <v>755</v>
      </c>
    </row>
    <row r="209" customFormat="false" ht="13.5" hidden="false" customHeight="false" outlineLevel="0" collapsed="false">
      <c r="A209" s="21"/>
      <c r="B209" s="86" t="n">
        <v>61201</v>
      </c>
      <c r="C209" s="21" t="n">
        <v>445</v>
      </c>
      <c r="D209" s="21" t="n">
        <v>50</v>
      </c>
      <c r="F209" s="1" t="s">
        <v>756</v>
      </c>
      <c r="G209" s="48" t="s">
        <v>757</v>
      </c>
      <c r="H209" s="60" t="s">
        <v>755</v>
      </c>
    </row>
    <row r="210" customFormat="false" ht="13.5" hidden="false" customHeight="false" outlineLevel="0" collapsed="false">
      <c r="A210" s="21"/>
      <c r="B210" s="86" t="n">
        <v>61202</v>
      </c>
      <c r="C210" s="21" t="n">
        <v>446</v>
      </c>
      <c r="D210" s="21" t="n">
        <v>50</v>
      </c>
      <c r="F210" s="1" t="s">
        <v>758</v>
      </c>
      <c r="G210" s="48" t="s">
        <v>759</v>
      </c>
      <c r="H210" s="60" t="s">
        <v>755</v>
      </c>
    </row>
    <row r="211" customFormat="false" ht="13.5" hidden="false" customHeight="false" outlineLevel="0" collapsed="false">
      <c r="A211" s="21"/>
      <c r="B211" s="86" t="n">
        <v>61203</v>
      </c>
      <c r="C211" s="21" t="n">
        <v>447</v>
      </c>
      <c r="D211" s="21" t="n">
        <v>50</v>
      </c>
      <c r="F211" s="1" t="s">
        <v>760</v>
      </c>
      <c r="G211" s="48" t="s">
        <v>761</v>
      </c>
      <c r="H211" s="60" t="s">
        <v>755</v>
      </c>
    </row>
    <row r="212" customFormat="false" ht="13.5" hidden="false" customHeight="false" outlineLevel="0" collapsed="false">
      <c r="A212" s="21"/>
      <c r="B212" s="86" t="n">
        <v>61204</v>
      </c>
      <c r="C212" s="21" t="n">
        <v>448</v>
      </c>
      <c r="D212" s="21" t="n">
        <v>50</v>
      </c>
      <c r="F212" s="1" t="s">
        <v>762</v>
      </c>
      <c r="G212" s="48" t="s">
        <v>763</v>
      </c>
      <c r="H212" s="60" t="s">
        <v>755</v>
      </c>
    </row>
    <row r="213" customFormat="false" ht="13.5" hidden="false" customHeight="false" outlineLevel="0" collapsed="false">
      <c r="A213" s="21"/>
      <c r="B213" s="86" t="n">
        <v>61205</v>
      </c>
      <c r="C213" s="21" t="n">
        <v>449</v>
      </c>
      <c r="D213" s="21" t="n">
        <v>50</v>
      </c>
      <c r="F213" s="1" t="s">
        <v>764</v>
      </c>
      <c r="G213" s="48" t="s">
        <v>765</v>
      </c>
      <c r="H213" s="60" t="s">
        <v>766</v>
      </c>
    </row>
    <row r="214" customFormat="false" ht="13.5" hidden="false" customHeight="false" outlineLevel="0" collapsed="false">
      <c r="A214" s="21"/>
      <c r="B214" s="86" t="n">
        <v>61206</v>
      </c>
      <c r="C214" s="21" t="n">
        <v>450</v>
      </c>
      <c r="D214" s="21" t="n">
        <v>50</v>
      </c>
      <c r="F214" s="1" t="s">
        <v>767</v>
      </c>
      <c r="G214" s="48" t="s">
        <v>768</v>
      </c>
      <c r="H214" s="60" t="s">
        <v>769</v>
      </c>
    </row>
    <row r="215" customFormat="false" ht="13.5" hidden="false" customHeight="false" outlineLevel="0" collapsed="false">
      <c r="A215" s="21"/>
      <c r="B215" s="86" t="n">
        <v>61207</v>
      </c>
      <c r="C215" s="21" t="n">
        <v>451</v>
      </c>
      <c r="D215" s="21" t="n">
        <v>50</v>
      </c>
      <c r="F215" s="1" t="s">
        <v>770</v>
      </c>
      <c r="G215" s="48" t="s">
        <v>771</v>
      </c>
      <c r="H215" s="60" t="s">
        <v>772</v>
      </c>
    </row>
    <row r="216" customFormat="false" ht="13.5" hidden="false" customHeight="false" outlineLevel="0" collapsed="false">
      <c r="A216" s="21"/>
      <c r="B216" s="86" t="n">
        <v>61208</v>
      </c>
      <c r="C216" s="21" t="n">
        <v>452</v>
      </c>
      <c r="D216" s="21" t="n">
        <v>50</v>
      </c>
      <c r="F216" s="1" t="s">
        <v>773</v>
      </c>
      <c r="G216" s="48" t="s">
        <v>774</v>
      </c>
      <c r="H216" s="60" t="s">
        <v>775</v>
      </c>
    </row>
    <row r="217" customFormat="false" ht="13.5" hidden="false" customHeight="false" outlineLevel="0" collapsed="false">
      <c r="A217" s="21"/>
      <c r="B217" s="86" t="n">
        <v>61209</v>
      </c>
      <c r="C217" s="21" t="n">
        <v>453</v>
      </c>
      <c r="D217" s="21" t="n">
        <v>50</v>
      </c>
      <c r="F217" s="1" t="s">
        <v>776</v>
      </c>
      <c r="G217" s="48" t="s">
        <v>777</v>
      </c>
      <c r="H217" s="60" t="s">
        <v>778</v>
      </c>
    </row>
    <row r="218" customFormat="false" ht="13.5" hidden="false" customHeight="false" outlineLevel="0" collapsed="false">
      <c r="A218" s="21"/>
      <c r="B218" s="86" t="n">
        <v>61210</v>
      </c>
      <c r="C218" s="21" t="n">
        <v>454</v>
      </c>
      <c r="D218" s="21" t="n">
        <v>30</v>
      </c>
      <c r="F218" s="1" t="s">
        <v>779</v>
      </c>
      <c r="G218" s="48" t="s">
        <v>780</v>
      </c>
      <c r="H218" s="60" t="s">
        <v>781</v>
      </c>
    </row>
    <row r="219" customFormat="false" ht="13.5" hidden="false" customHeight="false" outlineLevel="0" collapsed="false">
      <c r="A219" s="21"/>
      <c r="B219" s="86" t="n">
        <v>61211</v>
      </c>
      <c r="C219" s="21" t="n">
        <v>455</v>
      </c>
      <c r="D219" s="21" t="n">
        <v>30</v>
      </c>
      <c r="F219" s="1" t="s">
        <v>782</v>
      </c>
      <c r="G219" s="48" t="s">
        <v>783</v>
      </c>
      <c r="H219" s="60" t="s">
        <v>781</v>
      </c>
    </row>
    <row r="220" customFormat="false" ht="13.5" hidden="false" customHeight="false" outlineLevel="0" collapsed="false">
      <c r="A220" s="21"/>
      <c r="B220" s="86" t="n">
        <v>61212</v>
      </c>
      <c r="C220" s="21" t="n">
        <v>456</v>
      </c>
      <c r="D220" s="21" t="n">
        <v>30</v>
      </c>
      <c r="F220" s="1" t="s">
        <v>784</v>
      </c>
      <c r="G220" s="48" t="s">
        <v>785</v>
      </c>
      <c r="H220" s="60" t="s">
        <v>781</v>
      </c>
    </row>
    <row r="221" customFormat="false" ht="13.5" hidden="false" customHeight="false" outlineLevel="0" collapsed="false">
      <c r="A221" s="21"/>
      <c r="B221" s="86" t="n">
        <v>61213</v>
      </c>
      <c r="C221" s="21" t="n">
        <v>457</v>
      </c>
      <c r="D221" s="21" t="n">
        <v>30</v>
      </c>
      <c r="F221" s="1" t="s">
        <v>786</v>
      </c>
      <c r="G221" s="48" t="s">
        <v>787</v>
      </c>
      <c r="H221" s="60" t="s">
        <v>781</v>
      </c>
    </row>
    <row r="222" customFormat="false" ht="13.5" hidden="false" customHeight="false" outlineLevel="0" collapsed="false">
      <c r="A222" s="21"/>
      <c r="B222" s="86" t="n">
        <v>61214</v>
      </c>
      <c r="C222" s="21" t="n">
        <v>458</v>
      </c>
      <c r="D222" s="21" t="n">
        <v>30</v>
      </c>
      <c r="F222" s="1" t="s">
        <v>788</v>
      </c>
      <c r="G222" s="48" t="s">
        <v>789</v>
      </c>
      <c r="H222" s="60" t="s">
        <v>781</v>
      </c>
    </row>
    <row r="223" customFormat="false" ht="13.5" hidden="false" customHeight="false" outlineLevel="0" collapsed="false">
      <c r="A223" s="21"/>
      <c r="B223" s="86" t="n">
        <v>61215</v>
      </c>
      <c r="C223" s="21" t="n">
        <v>459</v>
      </c>
      <c r="D223" s="21" t="n">
        <v>30</v>
      </c>
      <c r="F223" s="1" t="s">
        <v>790</v>
      </c>
      <c r="G223" s="48" t="s">
        <v>791</v>
      </c>
      <c r="H223" s="60" t="s">
        <v>792</v>
      </c>
    </row>
    <row r="224" customFormat="false" ht="13.5" hidden="false" customHeight="false" outlineLevel="0" collapsed="false">
      <c r="A224" s="21"/>
      <c r="B224" s="86" t="n">
        <v>61216</v>
      </c>
      <c r="C224" s="21" t="n">
        <v>460</v>
      </c>
      <c r="D224" s="21" t="n">
        <v>30</v>
      </c>
      <c r="F224" s="1" t="s">
        <v>793</v>
      </c>
      <c r="G224" s="48" t="s">
        <v>794</v>
      </c>
      <c r="H224" s="60" t="s">
        <v>792</v>
      </c>
    </row>
    <row r="225" customFormat="false" ht="13.5" hidden="false" customHeight="false" outlineLevel="0" collapsed="false">
      <c r="A225" s="21"/>
      <c r="B225" s="86" t="n">
        <v>61217</v>
      </c>
      <c r="C225" s="21" t="n">
        <v>461</v>
      </c>
      <c r="D225" s="21" t="n">
        <v>30</v>
      </c>
      <c r="F225" s="1" t="s">
        <v>795</v>
      </c>
      <c r="G225" s="48" t="s">
        <v>796</v>
      </c>
      <c r="H225" s="60" t="s">
        <v>792</v>
      </c>
    </row>
    <row r="226" customFormat="false" ht="13.5" hidden="false" customHeight="false" outlineLevel="0" collapsed="false">
      <c r="A226" s="21"/>
      <c r="B226" s="86" t="n">
        <v>61218</v>
      </c>
      <c r="C226" s="21" t="n">
        <v>462</v>
      </c>
      <c r="D226" s="21" t="n">
        <v>30</v>
      </c>
      <c r="F226" s="1" t="s">
        <v>797</v>
      </c>
      <c r="G226" s="48" t="s">
        <v>798</v>
      </c>
      <c r="H226" s="60" t="s">
        <v>792</v>
      </c>
    </row>
    <row r="227" customFormat="false" ht="13.5" hidden="false" customHeight="false" outlineLevel="0" collapsed="false">
      <c r="A227" s="21"/>
      <c r="B227" s="86" t="n">
        <v>61219</v>
      </c>
      <c r="C227" s="21" t="n">
        <v>463</v>
      </c>
      <c r="D227" s="21" t="n">
        <v>30</v>
      </c>
      <c r="F227" s="1" t="s">
        <v>799</v>
      </c>
      <c r="G227" s="48" t="s">
        <v>800</v>
      </c>
      <c r="H227" s="60" t="s">
        <v>792</v>
      </c>
    </row>
    <row r="228" customFormat="false" ht="13.5" hidden="false" customHeight="false" outlineLevel="0" collapsed="false">
      <c r="A228" s="21"/>
      <c r="B228" s="86" t="n">
        <v>61220</v>
      </c>
      <c r="C228" s="21" t="n">
        <v>464</v>
      </c>
      <c r="D228" s="21" t="n">
        <v>50</v>
      </c>
      <c r="F228" s="1" t="s">
        <v>801</v>
      </c>
      <c r="G228" s="48" t="s">
        <v>802</v>
      </c>
      <c r="H228" s="60" t="s">
        <v>803</v>
      </c>
    </row>
    <row r="229" customFormat="false" ht="13.5" hidden="false" customHeight="false" outlineLevel="0" collapsed="false">
      <c r="A229" s="21"/>
      <c r="B229" s="86" t="n">
        <v>61221</v>
      </c>
      <c r="C229" s="21" t="n">
        <v>465</v>
      </c>
      <c r="D229" s="21" t="n">
        <v>50</v>
      </c>
      <c r="F229" s="1" t="s">
        <v>804</v>
      </c>
      <c r="G229" s="48" t="s">
        <v>805</v>
      </c>
      <c r="H229" s="60" t="s">
        <v>803</v>
      </c>
    </row>
    <row r="230" customFormat="false" ht="13.5" hidden="false" customHeight="false" outlineLevel="0" collapsed="false">
      <c r="A230" s="21"/>
      <c r="B230" s="86" t="n">
        <v>61222</v>
      </c>
      <c r="C230" s="21" t="n">
        <v>466</v>
      </c>
      <c r="D230" s="21" t="n">
        <v>50</v>
      </c>
      <c r="F230" s="1" t="s">
        <v>806</v>
      </c>
      <c r="G230" s="48" t="s">
        <v>807</v>
      </c>
      <c r="H230" s="60" t="s">
        <v>803</v>
      </c>
    </row>
    <row r="231" customFormat="false" ht="13.5" hidden="false" customHeight="false" outlineLevel="0" collapsed="false">
      <c r="A231" s="21"/>
      <c r="B231" s="86" t="n">
        <v>61223</v>
      </c>
      <c r="C231" s="21" t="n">
        <v>467</v>
      </c>
      <c r="D231" s="21" t="n">
        <v>50</v>
      </c>
      <c r="F231" s="1" t="s">
        <v>808</v>
      </c>
      <c r="G231" s="48" t="s">
        <v>809</v>
      </c>
      <c r="H231" s="60" t="s">
        <v>803</v>
      </c>
    </row>
    <row r="232" customFormat="false" ht="13.5" hidden="false" customHeight="false" outlineLevel="0" collapsed="false">
      <c r="A232" s="21"/>
      <c r="B232" s="86" t="n">
        <v>61224</v>
      </c>
      <c r="C232" s="21" t="n">
        <v>468</v>
      </c>
      <c r="D232" s="21" t="n">
        <v>50</v>
      </c>
      <c r="F232" s="1" t="s">
        <v>810</v>
      </c>
      <c r="G232" s="48" t="s">
        <v>811</v>
      </c>
      <c r="H232" s="60" t="s">
        <v>803</v>
      </c>
    </row>
    <row r="233" customFormat="false" ht="13.5" hidden="false" customHeight="false" outlineLevel="0" collapsed="false">
      <c r="A233" s="21"/>
      <c r="B233" s="86" t="n">
        <v>61225</v>
      </c>
      <c r="C233" s="21" t="n">
        <v>469</v>
      </c>
      <c r="D233" s="21" t="n">
        <v>50</v>
      </c>
      <c r="F233" s="1" t="s">
        <v>812</v>
      </c>
      <c r="G233" s="48" t="s">
        <v>813</v>
      </c>
      <c r="H233" s="60" t="s">
        <v>814</v>
      </c>
    </row>
    <row r="234" customFormat="false" ht="13.5" hidden="false" customHeight="false" outlineLevel="0" collapsed="false">
      <c r="A234" s="21"/>
      <c r="B234" s="86" t="n">
        <v>61226</v>
      </c>
      <c r="C234" s="21" t="n">
        <v>470</v>
      </c>
      <c r="D234" s="21" t="n">
        <v>50</v>
      </c>
      <c r="F234" s="1" t="s">
        <v>815</v>
      </c>
      <c r="G234" s="48" t="s">
        <v>816</v>
      </c>
      <c r="H234" s="60" t="s">
        <v>817</v>
      </c>
    </row>
    <row r="235" customFormat="false" ht="13.5" hidden="false" customHeight="false" outlineLevel="0" collapsed="false">
      <c r="A235" s="21"/>
      <c r="B235" s="86" t="n">
        <v>61227</v>
      </c>
      <c r="C235" s="21" t="n">
        <v>471</v>
      </c>
      <c r="D235" s="21" t="n">
        <v>50</v>
      </c>
      <c r="F235" s="1" t="s">
        <v>818</v>
      </c>
      <c r="G235" s="48" t="s">
        <v>819</v>
      </c>
      <c r="H235" s="60" t="s">
        <v>820</v>
      </c>
    </row>
    <row r="236" customFormat="false" ht="13.5" hidden="false" customHeight="false" outlineLevel="0" collapsed="false">
      <c r="A236" s="21"/>
      <c r="B236" s="86" t="n">
        <v>61228</v>
      </c>
      <c r="C236" s="21" t="n">
        <v>472</v>
      </c>
      <c r="D236" s="21" t="n">
        <v>50</v>
      </c>
      <c r="F236" s="1" t="s">
        <v>821</v>
      </c>
      <c r="G236" s="48" t="s">
        <v>822</v>
      </c>
      <c r="H236" s="60" t="s">
        <v>823</v>
      </c>
    </row>
    <row r="237" customFormat="false" ht="13.5" hidden="false" customHeight="false" outlineLevel="0" collapsed="false">
      <c r="A237" s="21"/>
      <c r="B237" s="86" t="n">
        <v>61229</v>
      </c>
      <c r="C237" s="21" t="n">
        <v>473</v>
      </c>
      <c r="D237" s="21" t="n">
        <v>50</v>
      </c>
      <c r="F237" s="1" t="s">
        <v>824</v>
      </c>
      <c r="G237" s="48" t="s">
        <v>825</v>
      </c>
      <c r="H237" s="60" t="s">
        <v>826</v>
      </c>
    </row>
    <row r="238" customFormat="false" ht="13.5" hidden="false" customHeight="false" outlineLevel="0" collapsed="false">
      <c r="A238" s="21"/>
      <c r="B238" s="86" t="n">
        <v>61230</v>
      </c>
      <c r="C238" s="21" t="n">
        <v>474</v>
      </c>
      <c r="D238" s="21" t="n">
        <v>10</v>
      </c>
      <c r="F238" s="1" t="s">
        <v>827</v>
      </c>
      <c r="G238" s="48" t="s">
        <v>828</v>
      </c>
      <c r="H238" s="60" t="s">
        <v>829</v>
      </c>
    </row>
    <row r="239" customFormat="false" ht="13.5" hidden="false" customHeight="false" outlineLevel="0" collapsed="false">
      <c r="A239" s="21"/>
      <c r="B239" s="86" t="n">
        <v>61231</v>
      </c>
      <c r="C239" s="21" t="n">
        <v>475</v>
      </c>
      <c r="D239" s="21" t="n">
        <v>10</v>
      </c>
      <c r="F239" s="1" t="s">
        <v>830</v>
      </c>
      <c r="G239" s="48" t="s">
        <v>831</v>
      </c>
      <c r="H239" s="60" t="s">
        <v>829</v>
      </c>
    </row>
    <row r="240" customFormat="false" ht="13.5" hidden="false" customHeight="false" outlineLevel="0" collapsed="false">
      <c r="A240" s="21"/>
      <c r="B240" s="86" t="n">
        <v>61232</v>
      </c>
      <c r="C240" s="21" t="n">
        <v>476</v>
      </c>
      <c r="D240" s="21" t="n">
        <v>10</v>
      </c>
      <c r="F240" s="1" t="s">
        <v>832</v>
      </c>
      <c r="G240" s="48" t="s">
        <v>833</v>
      </c>
      <c r="H240" s="60" t="s">
        <v>829</v>
      </c>
    </row>
    <row r="241" customFormat="false" ht="13.5" hidden="false" customHeight="false" outlineLevel="0" collapsed="false">
      <c r="A241" s="21"/>
      <c r="B241" s="86" t="n">
        <v>61233</v>
      </c>
      <c r="C241" s="21" t="n">
        <v>477</v>
      </c>
      <c r="D241" s="21" t="n">
        <v>10</v>
      </c>
      <c r="F241" s="1" t="s">
        <v>834</v>
      </c>
      <c r="G241" s="48" t="s">
        <v>835</v>
      </c>
      <c r="H241" s="60" t="s">
        <v>829</v>
      </c>
    </row>
    <row r="242" customFormat="false" ht="13.5" hidden="false" customHeight="false" outlineLevel="0" collapsed="false">
      <c r="A242" s="21"/>
      <c r="B242" s="86" t="n">
        <v>61234</v>
      </c>
      <c r="C242" s="21" t="n">
        <v>478</v>
      </c>
      <c r="D242" s="21" t="n">
        <v>10</v>
      </c>
      <c r="F242" s="1" t="s">
        <v>836</v>
      </c>
      <c r="G242" s="48" t="s">
        <v>837</v>
      </c>
      <c r="H242" s="60" t="s">
        <v>829</v>
      </c>
    </row>
    <row r="243" customFormat="false" ht="13.5" hidden="false" customHeight="false" outlineLevel="0" collapsed="false">
      <c r="A243" s="21"/>
      <c r="B243" s="86" t="n">
        <v>61235</v>
      </c>
      <c r="C243" s="21" t="n">
        <v>479</v>
      </c>
      <c r="D243" s="21" t="n">
        <v>50</v>
      </c>
      <c r="F243" s="1" t="s">
        <v>838</v>
      </c>
      <c r="G243" s="48" t="s">
        <v>839</v>
      </c>
      <c r="H243" s="60" t="s">
        <v>840</v>
      </c>
    </row>
    <row r="244" customFormat="false" ht="13.5" hidden="false" customHeight="false" outlineLevel="0" collapsed="false">
      <c r="A244" s="21"/>
      <c r="B244" s="86" t="n">
        <v>61236</v>
      </c>
      <c r="C244" s="21" t="n">
        <v>480</v>
      </c>
      <c r="D244" s="21" t="n">
        <v>50</v>
      </c>
      <c r="F244" s="1" t="s">
        <v>841</v>
      </c>
      <c r="G244" s="48" t="s">
        <v>842</v>
      </c>
      <c r="H244" s="60" t="s">
        <v>840</v>
      </c>
    </row>
    <row r="245" customFormat="false" ht="13.5" hidden="false" customHeight="false" outlineLevel="0" collapsed="false">
      <c r="A245" s="21"/>
      <c r="B245" s="86" t="n">
        <v>61237</v>
      </c>
      <c r="C245" s="21" t="n">
        <v>481</v>
      </c>
      <c r="D245" s="21" t="n">
        <v>50</v>
      </c>
      <c r="F245" s="1" t="s">
        <v>843</v>
      </c>
      <c r="G245" s="48" t="s">
        <v>844</v>
      </c>
      <c r="H245" s="60" t="s">
        <v>840</v>
      </c>
    </row>
    <row r="246" customFormat="false" ht="13.5" hidden="false" customHeight="false" outlineLevel="0" collapsed="false">
      <c r="A246" s="21"/>
      <c r="B246" s="86" t="n">
        <v>61238</v>
      </c>
      <c r="C246" s="21" t="n">
        <v>482</v>
      </c>
      <c r="D246" s="21" t="n">
        <v>50</v>
      </c>
      <c r="F246" s="1" t="s">
        <v>845</v>
      </c>
      <c r="G246" s="48" t="s">
        <v>846</v>
      </c>
      <c r="H246" s="60" t="s">
        <v>840</v>
      </c>
    </row>
    <row r="247" customFormat="false" ht="13.5" hidden="false" customHeight="false" outlineLevel="0" collapsed="false">
      <c r="A247" s="21"/>
      <c r="B247" s="86" t="n">
        <v>61239</v>
      </c>
      <c r="C247" s="21" t="n">
        <v>483</v>
      </c>
      <c r="D247" s="21" t="n">
        <v>50</v>
      </c>
      <c r="F247" s="1" t="s">
        <v>847</v>
      </c>
      <c r="G247" s="48" t="s">
        <v>848</v>
      </c>
      <c r="H247" s="60" t="s">
        <v>840</v>
      </c>
    </row>
    <row r="248" customFormat="false" ht="13.5" hidden="false" customHeight="false" outlineLevel="0" collapsed="false">
      <c r="A248" s="21"/>
      <c r="B248" s="86" t="n">
        <v>61240</v>
      </c>
      <c r="C248" s="21" t="n">
        <v>484</v>
      </c>
      <c r="D248" s="21" t="n">
        <v>50</v>
      </c>
      <c r="F248" s="1" t="s">
        <v>849</v>
      </c>
      <c r="G248" s="48" t="s">
        <v>850</v>
      </c>
      <c r="H248" s="60" t="s">
        <v>851</v>
      </c>
    </row>
    <row r="249" customFormat="false" ht="13.5" hidden="false" customHeight="false" outlineLevel="0" collapsed="false">
      <c r="A249" s="21"/>
      <c r="B249" s="86" t="n">
        <v>61241</v>
      </c>
      <c r="C249" s="21" t="n">
        <v>485</v>
      </c>
      <c r="D249" s="21" t="n">
        <v>50</v>
      </c>
      <c r="F249" s="1" t="s">
        <v>852</v>
      </c>
      <c r="G249" s="48" t="s">
        <v>853</v>
      </c>
      <c r="H249" s="60" t="s">
        <v>851</v>
      </c>
    </row>
    <row r="250" customFormat="false" ht="13.5" hidden="false" customHeight="false" outlineLevel="0" collapsed="false">
      <c r="A250" s="21"/>
      <c r="B250" s="86" t="n">
        <v>61242</v>
      </c>
      <c r="C250" s="21" t="n">
        <v>486</v>
      </c>
      <c r="D250" s="21" t="n">
        <v>50</v>
      </c>
      <c r="F250" s="1" t="s">
        <v>854</v>
      </c>
      <c r="G250" s="48" t="s">
        <v>855</v>
      </c>
      <c r="H250" s="60" t="s">
        <v>851</v>
      </c>
    </row>
    <row r="251" customFormat="false" ht="13.5" hidden="false" customHeight="false" outlineLevel="0" collapsed="false">
      <c r="A251" s="21"/>
      <c r="B251" s="86" t="n">
        <v>61243</v>
      </c>
      <c r="C251" s="21" t="n">
        <v>487</v>
      </c>
      <c r="D251" s="21" t="n">
        <v>50</v>
      </c>
      <c r="F251" s="1" t="s">
        <v>856</v>
      </c>
      <c r="G251" s="48" t="s">
        <v>857</v>
      </c>
      <c r="H251" s="60" t="s">
        <v>851</v>
      </c>
    </row>
    <row r="252" customFormat="false" ht="13.5" hidden="false" customHeight="false" outlineLevel="0" collapsed="false">
      <c r="A252" s="21"/>
      <c r="B252" s="86" t="n">
        <v>61244</v>
      </c>
      <c r="C252" s="21" t="n">
        <v>488</v>
      </c>
      <c r="D252" s="21" t="n">
        <v>50</v>
      </c>
      <c r="F252" s="1" t="s">
        <v>858</v>
      </c>
      <c r="G252" s="48" t="s">
        <v>859</v>
      </c>
      <c r="H252" s="60" t="s">
        <v>851</v>
      </c>
    </row>
    <row r="253" customFormat="false" ht="13.5" hidden="false" customHeight="false" outlineLevel="0" collapsed="false">
      <c r="A253" s="21"/>
      <c r="B253" s="86" t="n">
        <v>61245</v>
      </c>
      <c r="C253" s="21" t="n">
        <v>489</v>
      </c>
      <c r="D253" s="21" t="n">
        <v>50</v>
      </c>
      <c r="F253" s="1" t="s">
        <v>860</v>
      </c>
      <c r="G253" s="48" t="s">
        <v>861</v>
      </c>
      <c r="H253" s="60" t="s">
        <v>862</v>
      </c>
    </row>
    <row r="254" customFormat="false" ht="13.5" hidden="false" customHeight="false" outlineLevel="0" collapsed="false">
      <c r="A254" s="21"/>
      <c r="B254" s="86" t="n">
        <v>61246</v>
      </c>
      <c r="C254" s="21" t="n">
        <v>490</v>
      </c>
      <c r="D254" s="21" t="n">
        <v>50</v>
      </c>
      <c r="F254" s="1" t="s">
        <v>863</v>
      </c>
      <c r="G254" s="48" t="s">
        <v>864</v>
      </c>
      <c r="H254" s="60" t="s">
        <v>865</v>
      </c>
    </row>
    <row r="255" customFormat="false" ht="13.5" hidden="false" customHeight="false" outlineLevel="0" collapsed="false">
      <c r="A255" s="21"/>
      <c r="B255" s="86" t="n">
        <v>61247</v>
      </c>
      <c r="C255" s="21" t="n">
        <v>491</v>
      </c>
      <c r="D255" s="21" t="n">
        <v>50</v>
      </c>
      <c r="F255" s="1" t="s">
        <v>866</v>
      </c>
      <c r="G255" s="48" t="s">
        <v>867</v>
      </c>
      <c r="H255" s="60" t="s">
        <v>868</v>
      </c>
    </row>
    <row r="256" customFormat="false" ht="13.5" hidden="false" customHeight="false" outlineLevel="0" collapsed="false">
      <c r="A256" s="21"/>
      <c r="B256" s="86" t="n">
        <v>61248</v>
      </c>
      <c r="C256" s="21" t="n">
        <v>492</v>
      </c>
      <c r="D256" s="21" t="n">
        <v>50</v>
      </c>
      <c r="F256" s="1" t="s">
        <v>869</v>
      </c>
      <c r="G256" s="48" t="s">
        <v>870</v>
      </c>
      <c r="H256" s="60" t="s">
        <v>871</v>
      </c>
    </row>
    <row r="257" customFormat="false" ht="13.5" hidden="false" customHeight="false" outlineLevel="0" collapsed="false">
      <c r="A257" s="21"/>
      <c r="B257" s="86" t="n">
        <v>61249</v>
      </c>
      <c r="C257" s="21" t="n">
        <v>493</v>
      </c>
      <c r="D257" s="21" t="n">
        <v>50</v>
      </c>
      <c r="F257" s="1" t="s">
        <v>872</v>
      </c>
      <c r="G257" s="48" t="s">
        <v>873</v>
      </c>
      <c r="H257" s="60" t="s">
        <v>874</v>
      </c>
    </row>
    <row r="258" customFormat="false" ht="13.5" hidden="false" customHeight="false" outlineLevel="0" collapsed="false">
      <c r="A258" s="21"/>
      <c r="B258" s="86" t="n">
        <v>61250</v>
      </c>
      <c r="C258" s="21" t="n">
        <v>494</v>
      </c>
      <c r="D258" s="21" t="n">
        <v>30</v>
      </c>
      <c r="F258" s="1" t="s">
        <v>875</v>
      </c>
      <c r="G258" s="48" t="s">
        <v>876</v>
      </c>
      <c r="H258" s="60" t="s">
        <v>877</v>
      </c>
    </row>
    <row r="259" customFormat="false" ht="13.5" hidden="false" customHeight="false" outlineLevel="0" collapsed="false">
      <c r="A259" s="21"/>
      <c r="B259" s="86" t="n">
        <v>61251</v>
      </c>
      <c r="C259" s="21" t="n">
        <v>495</v>
      </c>
      <c r="D259" s="21" t="n">
        <v>30</v>
      </c>
      <c r="F259" s="1" t="s">
        <v>878</v>
      </c>
      <c r="G259" s="48" t="s">
        <v>879</v>
      </c>
      <c r="H259" s="60" t="s">
        <v>877</v>
      </c>
    </row>
    <row r="260" customFormat="false" ht="13.5" hidden="false" customHeight="false" outlineLevel="0" collapsed="false">
      <c r="A260" s="21"/>
      <c r="B260" s="86" t="n">
        <v>61252</v>
      </c>
      <c r="C260" s="21" t="n">
        <v>496</v>
      </c>
      <c r="D260" s="21" t="n">
        <v>30</v>
      </c>
      <c r="F260" s="1" t="s">
        <v>880</v>
      </c>
      <c r="G260" s="48" t="s">
        <v>881</v>
      </c>
      <c r="H260" s="60" t="s">
        <v>877</v>
      </c>
    </row>
    <row r="261" customFormat="false" ht="13.5" hidden="false" customHeight="false" outlineLevel="0" collapsed="false">
      <c r="A261" s="21"/>
      <c r="B261" s="86" t="n">
        <v>61253</v>
      </c>
      <c r="C261" s="21" t="n">
        <v>497</v>
      </c>
      <c r="D261" s="21" t="n">
        <v>30</v>
      </c>
      <c r="F261" s="1" t="s">
        <v>882</v>
      </c>
      <c r="G261" s="48" t="s">
        <v>883</v>
      </c>
      <c r="H261" s="60" t="s">
        <v>877</v>
      </c>
    </row>
    <row r="262" customFormat="false" ht="13.5" hidden="false" customHeight="false" outlineLevel="0" collapsed="false">
      <c r="A262" s="21"/>
      <c r="B262" s="86" t="n">
        <v>61254</v>
      </c>
      <c r="C262" s="21" t="n">
        <v>498</v>
      </c>
      <c r="D262" s="21" t="n">
        <v>30</v>
      </c>
      <c r="F262" s="1" t="s">
        <v>884</v>
      </c>
      <c r="G262" s="48" t="s">
        <v>885</v>
      </c>
      <c r="H262" s="60" t="s">
        <v>877</v>
      </c>
    </row>
    <row r="263" customFormat="false" ht="13.5" hidden="false" customHeight="false" outlineLevel="0" collapsed="false">
      <c r="A263" s="21"/>
      <c r="B263" s="86" t="n">
        <v>61255</v>
      </c>
      <c r="C263" s="21" t="n">
        <v>499</v>
      </c>
      <c r="D263" s="21" t="n">
        <v>30</v>
      </c>
      <c r="F263" s="1" t="s">
        <v>886</v>
      </c>
      <c r="G263" s="48" t="s">
        <v>887</v>
      </c>
      <c r="H263" s="60" t="s">
        <v>888</v>
      </c>
    </row>
    <row r="264" customFormat="false" ht="13.5" hidden="false" customHeight="false" outlineLevel="0" collapsed="false">
      <c r="A264" s="21"/>
      <c r="B264" s="86" t="n">
        <v>61256</v>
      </c>
      <c r="C264" s="21" t="n">
        <v>500</v>
      </c>
      <c r="D264" s="21" t="n">
        <v>30</v>
      </c>
      <c r="F264" s="1" t="s">
        <v>889</v>
      </c>
      <c r="G264" s="48" t="s">
        <v>890</v>
      </c>
      <c r="H264" s="60" t="s">
        <v>888</v>
      </c>
    </row>
    <row r="265" customFormat="false" ht="13.5" hidden="false" customHeight="false" outlineLevel="0" collapsed="false">
      <c r="A265" s="21"/>
      <c r="B265" s="86" t="n">
        <v>61257</v>
      </c>
      <c r="C265" s="21" t="n">
        <v>501</v>
      </c>
      <c r="D265" s="21" t="n">
        <v>30</v>
      </c>
      <c r="F265" s="1" t="s">
        <v>891</v>
      </c>
      <c r="G265" s="48" t="s">
        <v>892</v>
      </c>
      <c r="H265" s="60" t="s">
        <v>888</v>
      </c>
    </row>
    <row r="266" customFormat="false" ht="13.5" hidden="false" customHeight="false" outlineLevel="0" collapsed="false">
      <c r="A266" s="21"/>
      <c r="B266" s="86" t="n">
        <v>61258</v>
      </c>
      <c r="C266" s="21" t="n">
        <v>502</v>
      </c>
      <c r="D266" s="21" t="n">
        <v>30</v>
      </c>
      <c r="F266" s="1" t="s">
        <v>893</v>
      </c>
      <c r="G266" s="48" t="s">
        <v>894</v>
      </c>
      <c r="H266" s="60" t="s">
        <v>888</v>
      </c>
    </row>
    <row r="267" customFormat="false" ht="13.5" hidden="false" customHeight="false" outlineLevel="0" collapsed="false">
      <c r="A267" s="21"/>
      <c r="B267" s="86" t="n">
        <v>61259</v>
      </c>
      <c r="C267" s="21" t="n">
        <v>503</v>
      </c>
      <c r="D267" s="21" t="n">
        <v>30</v>
      </c>
      <c r="F267" s="1" t="s">
        <v>895</v>
      </c>
      <c r="G267" s="48" t="s">
        <v>896</v>
      </c>
      <c r="H267" s="60" t="s">
        <v>888</v>
      </c>
    </row>
    <row r="268" customFormat="false" ht="13.5" hidden="false" customHeight="false" outlineLevel="0" collapsed="false">
      <c r="A268" s="21"/>
      <c r="B268" s="86" t="n">
        <v>61260</v>
      </c>
      <c r="C268" s="21" t="n">
        <v>504</v>
      </c>
      <c r="D268" s="21" t="n">
        <v>50</v>
      </c>
      <c r="F268" s="1" t="s">
        <v>897</v>
      </c>
      <c r="G268" s="48" t="s">
        <v>898</v>
      </c>
      <c r="H268" s="60" t="s">
        <v>899</v>
      </c>
    </row>
    <row r="269" customFormat="false" ht="13.5" hidden="false" customHeight="false" outlineLevel="0" collapsed="false">
      <c r="A269" s="21"/>
      <c r="B269" s="86" t="n">
        <v>61261</v>
      </c>
      <c r="C269" s="21" t="n">
        <v>505</v>
      </c>
      <c r="D269" s="21" t="n">
        <v>50</v>
      </c>
      <c r="F269" s="1" t="s">
        <v>900</v>
      </c>
      <c r="G269" s="48" t="s">
        <v>901</v>
      </c>
      <c r="H269" s="60" t="s">
        <v>899</v>
      </c>
    </row>
    <row r="270" customFormat="false" ht="13.5" hidden="false" customHeight="false" outlineLevel="0" collapsed="false">
      <c r="A270" s="21"/>
      <c r="B270" s="86" t="n">
        <v>61262</v>
      </c>
      <c r="C270" s="21" t="n">
        <v>506</v>
      </c>
      <c r="D270" s="21" t="n">
        <v>50</v>
      </c>
      <c r="F270" s="1" t="s">
        <v>902</v>
      </c>
      <c r="G270" s="48" t="s">
        <v>903</v>
      </c>
      <c r="H270" s="60" t="s">
        <v>899</v>
      </c>
    </row>
    <row r="271" customFormat="false" ht="13.5" hidden="false" customHeight="false" outlineLevel="0" collapsed="false">
      <c r="A271" s="21"/>
      <c r="B271" s="86" t="n">
        <v>61263</v>
      </c>
      <c r="C271" s="21" t="n">
        <v>507</v>
      </c>
      <c r="D271" s="21" t="n">
        <v>50</v>
      </c>
      <c r="F271" s="1" t="s">
        <v>904</v>
      </c>
      <c r="G271" s="48" t="s">
        <v>905</v>
      </c>
      <c r="H271" s="60" t="s">
        <v>899</v>
      </c>
    </row>
    <row r="272" customFormat="false" ht="13.5" hidden="false" customHeight="false" outlineLevel="0" collapsed="false">
      <c r="A272" s="21"/>
      <c r="B272" s="86" t="n">
        <v>61264</v>
      </c>
      <c r="C272" s="21" t="n">
        <v>508</v>
      </c>
      <c r="D272" s="21" t="n">
        <v>50</v>
      </c>
      <c r="F272" s="1" t="s">
        <v>906</v>
      </c>
      <c r="G272" s="48" t="s">
        <v>907</v>
      </c>
      <c r="H272" s="60" t="s">
        <v>899</v>
      </c>
    </row>
    <row r="273" customFormat="false" ht="13.5" hidden="false" customHeight="false" outlineLevel="0" collapsed="false">
      <c r="A273" s="21"/>
      <c r="B273" s="86" t="n">
        <v>61265</v>
      </c>
      <c r="C273" s="21" t="n">
        <v>509</v>
      </c>
      <c r="D273" s="21" t="n">
        <v>50</v>
      </c>
      <c r="F273" s="1" t="s">
        <v>908</v>
      </c>
      <c r="G273" s="48" t="s">
        <v>909</v>
      </c>
      <c r="H273" s="60" t="s">
        <v>910</v>
      </c>
    </row>
    <row r="274" customFormat="false" ht="13.5" hidden="false" customHeight="false" outlineLevel="0" collapsed="false">
      <c r="A274" s="21"/>
      <c r="B274" s="86" t="n">
        <v>61266</v>
      </c>
      <c r="C274" s="21" t="n">
        <v>510</v>
      </c>
      <c r="D274" s="21" t="n">
        <v>50</v>
      </c>
      <c r="F274" s="1" t="s">
        <v>911</v>
      </c>
      <c r="G274" s="48" t="s">
        <v>912</v>
      </c>
      <c r="H274" s="60" t="s">
        <v>913</v>
      </c>
    </row>
    <row r="275" customFormat="false" ht="13.5" hidden="false" customHeight="false" outlineLevel="0" collapsed="false">
      <c r="A275" s="21"/>
      <c r="B275" s="86" t="n">
        <v>61267</v>
      </c>
      <c r="C275" s="21" t="n">
        <v>511</v>
      </c>
      <c r="D275" s="21" t="n">
        <v>50</v>
      </c>
      <c r="F275" s="1" t="s">
        <v>914</v>
      </c>
      <c r="G275" s="48" t="s">
        <v>915</v>
      </c>
      <c r="H275" s="60" t="s">
        <v>916</v>
      </c>
    </row>
    <row r="276" customFormat="false" ht="13.5" hidden="false" customHeight="false" outlineLevel="0" collapsed="false">
      <c r="A276" s="21"/>
      <c r="B276" s="86" t="n">
        <v>61268</v>
      </c>
      <c r="C276" s="21" t="n">
        <v>512</v>
      </c>
      <c r="D276" s="21" t="n">
        <v>50</v>
      </c>
      <c r="F276" s="1" t="s">
        <v>917</v>
      </c>
      <c r="G276" s="48" t="s">
        <v>918</v>
      </c>
      <c r="H276" s="60" t="s">
        <v>919</v>
      </c>
    </row>
    <row r="277" customFormat="false" ht="13.5" hidden="false" customHeight="false" outlineLevel="0" collapsed="false">
      <c r="A277" s="21"/>
      <c r="B277" s="86" t="n">
        <v>61269</v>
      </c>
      <c r="C277" s="21" t="n">
        <v>513</v>
      </c>
      <c r="D277" s="21" t="n">
        <v>50</v>
      </c>
      <c r="F277" s="1" t="s">
        <v>920</v>
      </c>
      <c r="G277" s="48" t="s">
        <v>921</v>
      </c>
      <c r="H277" s="60" t="s">
        <v>922</v>
      </c>
    </row>
    <row r="278" customFormat="false" ht="13.5" hidden="false" customHeight="false" outlineLevel="0" collapsed="false">
      <c r="A278" s="21"/>
      <c r="B278" s="86" t="n">
        <v>61270</v>
      </c>
      <c r="C278" s="21" t="n">
        <v>514</v>
      </c>
      <c r="D278" s="21" t="n">
        <v>10</v>
      </c>
      <c r="F278" s="1" t="s">
        <v>923</v>
      </c>
      <c r="G278" s="48" t="s">
        <v>924</v>
      </c>
      <c r="H278" s="60" t="s">
        <v>925</v>
      </c>
    </row>
    <row r="279" customFormat="false" ht="13.5" hidden="false" customHeight="false" outlineLevel="0" collapsed="false">
      <c r="A279" s="21"/>
      <c r="B279" s="86" t="n">
        <v>61271</v>
      </c>
      <c r="C279" s="21" t="n">
        <v>515</v>
      </c>
      <c r="D279" s="21" t="n">
        <v>10</v>
      </c>
      <c r="F279" s="1" t="s">
        <v>926</v>
      </c>
      <c r="G279" s="48" t="s">
        <v>927</v>
      </c>
      <c r="H279" s="60" t="s">
        <v>925</v>
      </c>
    </row>
    <row r="280" customFormat="false" ht="13.5" hidden="false" customHeight="false" outlineLevel="0" collapsed="false">
      <c r="A280" s="21"/>
      <c r="B280" s="86" t="n">
        <v>61272</v>
      </c>
      <c r="C280" s="21" t="n">
        <v>516</v>
      </c>
      <c r="D280" s="21" t="n">
        <v>10</v>
      </c>
      <c r="F280" s="1" t="s">
        <v>928</v>
      </c>
      <c r="G280" s="48" t="s">
        <v>929</v>
      </c>
      <c r="H280" s="60" t="s">
        <v>925</v>
      </c>
    </row>
    <row r="281" customFormat="false" ht="13.5" hidden="false" customHeight="false" outlineLevel="0" collapsed="false">
      <c r="A281" s="21"/>
      <c r="B281" s="86" t="n">
        <v>61273</v>
      </c>
      <c r="C281" s="21" t="n">
        <v>517</v>
      </c>
      <c r="D281" s="21" t="n">
        <v>10</v>
      </c>
      <c r="F281" s="1" t="s">
        <v>930</v>
      </c>
      <c r="G281" s="48" t="s">
        <v>931</v>
      </c>
      <c r="H281" s="60" t="s">
        <v>925</v>
      </c>
    </row>
    <row r="282" customFormat="false" ht="13.5" hidden="false" customHeight="false" outlineLevel="0" collapsed="false">
      <c r="A282" s="21"/>
      <c r="B282" s="86" t="n">
        <v>61274</v>
      </c>
      <c r="C282" s="21" t="n">
        <v>518</v>
      </c>
      <c r="D282" s="21" t="n">
        <v>10</v>
      </c>
      <c r="F282" s="1" t="s">
        <v>932</v>
      </c>
      <c r="G282" s="48" t="s">
        <v>933</v>
      </c>
      <c r="H282" s="60" t="s">
        <v>925</v>
      </c>
    </row>
    <row r="283" customFormat="false" ht="13.5" hidden="false" customHeight="false" outlineLevel="0" collapsed="false">
      <c r="A283" s="21"/>
      <c r="B283" s="86" t="n">
        <v>61275</v>
      </c>
      <c r="C283" s="21" t="n">
        <v>519</v>
      </c>
      <c r="D283" s="21" t="n">
        <v>50</v>
      </c>
      <c r="F283" s="1" t="s">
        <v>934</v>
      </c>
      <c r="G283" s="48" t="s">
        <v>935</v>
      </c>
      <c r="H283" s="60" t="s">
        <v>936</v>
      </c>
    </row>
    <row r="284" customFormat="false" ht="13.5" hidden="false" customHeight="false" outlineLevel="0" collapsed="false">
      <c r="A284" s="21"/>
      <c r="B284" s="86" t="n">
        <v>61276</v>
      </c>
      <c r="C284" s="21" t="n">
        <v>520</v>
      </c>
      <c r="D284" s="21" t="n">
        <v>50</v>
      </c>
      <c r="F284" s="1" t="s">
        <v>937</v>
      </c>
      <c r="G284" s="48" t="s">
        <v>938</v>
      </c>
      <c r="H284" s="60" t="s">
        <v>936</v>
      </c>
    </row>
    <row r="285" customFormat="false" ht="13.5" hidden="false" customHeight="false" outlineLevel="0" collapsed="false">
      <c r="A285" s="21"/>
      <c r="B285" s="86" t="n">
        <v>61277</v>
      </c>
      <c r="C285" s="21" t="n">
        <v>521</v>
      </c>
      <c r="D285" s="21" t="n">
        <v>50</v>
      </c>
      <c r="F285" s="1" t="s">
        <v>939</v>
      </c>
      <c r="G285" s="48" t="s">
        <v>940</v>
      </c>
      <c r="H285" s="60" t="s">
        <v>936</v>
      </c>
    </row>
    <row r="286" customFormat="false" ht="13.5" hidden="false" customHeight="false" outlineLevel="0" collapsed="false">
      <c r="A286" s="21"/>
      <c r="B286" s="86" t="n">
        <v>61278</v>
      </c>
      <c r="C286" s="21" t="n">
        <v>522</v>
      </c>
      <c r="D286" s="21" t="n">
        <v>50</v>
      </c>
      <c r="F286" s="1" t="s">
        <v>941</v>
      </c>
      <c r="G286" s="48" t="s">
        <v>942</v>
      </c>
      <c r="H286" s="60" t="s">
        <v>936</v>
      </c>
    </row>
    <row r="287" customFormat="false" ht="13.5" hidden="false" customHeight="false" outlineLevel="0" collapsed="false">
      <c r="A287" s="21"/>
      <c r="B287" s="86" t="n">
        <v>61279</v>
      </c>
      <c r="C287" s="21" t="n">
        <v>523</v>
      </c>
      <c r="D287" s="21" t="n">
        <v>50</v>
      </c>
      <c r="F287" s="1" t="s">
        <v>943</v>
      </c>
      <c r="G287" s="48" t="s">
        <v>944</v>
      </c>
      <c r="H287" s="60" t="s">
        <v>936</v>
      </c>
    </row>
    <row r="288" customFormat="false" ht="13.5" hidden="false" customHeight="false" outlineLevel="0" collapsed="false">
      <c r="A288" s="21"/>
      <c r="B288" s="86" t="n">
        <v>61280</v>
      </c>
      <c r="C288" s="21" t="n">
        <v>524</v>
      </c>
      <c r="D288" s="21" t="n">
        <v>50</v>
      </c>
      <c r="F288" s="1" t="s">
        <v>945</v>
      </c>
      <c r="G288" s="48" t="s">
        <v>946</v>
      </c>
      <c r="H288" s="60" t="s">
        <v>947</v>
      </c>
    </row>
    <row r="289" customFormat="false" ht="13.5" hidden="false" customHeight="false" outlineLevel="0" collapsed="false">
      <c r="A289" s="21"/>
      <c r="B289" s="86" t="n">
        <v>61281</v>
      </c>
      <c r="C289" s="21" t="n">
        <v>525</v>
      </c>
      <c r="D289" s="21" t="n">
        <v>50</v>
      </c>
      <c r="F289" s="1" t="s">
        <v>948</v>
      </c>
      <c r="G289" s="48" t="s">
        <v>949</v>
      </c>
      <c r="H289" s="60" t="s">
        <v>947</v>
      </c>
    </row>
    <row r="290" customFormat="false" ht="13.5" hidden="false" customHeight="false" outlineLevel="0" collapsed="false">
      <c r="A290" s="21"/>
      <c r="B290" s="86" t="n">
        <v>61282</v>
      </c>
      <c r="C290" s="21" t="n">
        <v>526</v>
      </c>
      <c r="D290" s="21" t="n">
        <v>50</v>
      </c>
      <c r="F290" s="1" t="s">
        <v>950</v>
      </c>
      <c r="G290" s="48" t="s">
        <v>951</v>
      </c>
      <c r="H290" s="60" t="s">
        <v>947</v>
      </c>
    </row>
    <row r="291" customFormat="false" ht="13.5" hidden="false" customHeight="false" outlineLevel="0" collapsed="false">
      <c r="A291" s="21"/>
      <c r="B291" s="86" t="n">
        <v>61283</v>
      </c>
      <c r="C291" s="21" t="n">
        <v>527</v>
      </c>
      <c r="D291" s="21" t="n">
        <v>50</v>
      </c>
      <c r="F291" s="1" t="s">
        <v>952</v>
      </c>
      <c r="G291" s="48" t="s">
        <v>953</v>
      </c>
      <c r="H291" s="60" t="s">
        <v>947</v>
      </c>
    </row>
    <row r="292" customFormat="false" ht="13.5" hidden="false" customHeight="false" outlineLevel="0" collapsed="false">
      <c r="A292" s="21"/>
      <c r="B292" s="86" t="n">
        <v>61284</v>
      </c>
      <c r="C292" s="21" t="n">
        <v>528</v>
      </c>
      <c r="D292" s="21" t="n">
        <v>50</v>
      </c>
      <c r="F292" s="1" t="s">
        <v>954</v>
      </c>
      <c r="G292" s="48" t="s">
        <v>955</v>
      </c>
      <c r="H292" s="60" t="s">
        <v>947</v>
      </c>
    </row>
    <row r="293" customFormat="false" ht="13.5" hidden="false" customHeight="false" outlineLevel="0" collapsed="false">
      <c r="A293" s="21"/>
      <c r="B293" s="86" t="n">
        <v>61285</v>
      </c>
      <c r="C293" s="21" t="n">
        <v>529</v>
      </c>
      <c r="D293" s="21" t="n">
        <v>50</v>
      </c>
      <c r="F293" s="1" t="s">
        <v>956</v>
      </c>
      <c r="G293" s="1" t="s">
        <v>957</v>
      </c>
      <c r="H293" s="60" t="s">
        <v>958</v>
      </c>
    </row>
    <row r="294" customFormat="false" ht="13.5" hidden="false" customHeight="false" outlineLevel="0" collapsed="false">
      <c r="A294" s="21"/>
      <c r="B294" s="86" t="n">
        <v>61286</v>
      </c>
      <c r="C294" s="21" t="n">
        <v>530</v>
      </c>
      <c r="D294" s="21" t="n">
        <v>50</v>
      </c>
      <c r="F294" s="1" t="s">
        <v>959</v>
      </c>
      <c r="G294" s="1" t="s">
        <v>960</v>
      </c>
      <c r="H294" s="60" t="s">
        <v>961</v>
      </c>
    </row>
    <row r="295" customFormat="false" ht="13.5" hidden="false" customHeight="false" outlineLevel="0" collapsed="false">
      <c r="A295" s="21"/>
      <c r="B295" s="86" t="n">
        <v>61287</v>
      </c>
      <c r="C295" s="21" t="n">
        <v>531</v>
      </c>
      <c r="D295" s="21" t="n">
        <v>50</v>
      </c>
      <c r="F295" s="1" t="s">
        <v>962</v>
      </c>
      <c r="G295" s="1" t="s">
        <v>963</v>
      </c>
      <c r="H295" s="60" t="s">
        <v>964</v>
      </c>
    </row>
    <row r="296" customFormat="false" ht="13.5" hidden="false" customHeight="false" outlineLevel="0" collapsed="false">
      <c r="A296" s="21"/>
      <c r="B296" s="86" t="n">
        <v>61288</v>
      </c>
      <c r="C296" s="21" t="n">
        <v>532</v>
      </c>
      <c r="D296" s="21" t="n">
        <v>50</v>
      </c>
      <c r="F296" s="1" t="s">
        <v>965</v>
      </c>
      <c r="G296" s="1" t="s">
        <v>966</v>
      </c>
      <c r="H296" s="60" t="s">
        <v>967</v>
      </c>
    </row>
    <row r="297" customFormat="false" ht="13.5" hidden="false" customHeight="false" outlineLevel="0" collapsed="false">
      <c r="A297" s="21"/>
      <c r="B297" s="86" t="n">
        <v>61289</v>
      </c>
      <c r="C297" s="21" t="n">
        <v>533</v>
      </c>
      <c r="D297" s="21" t="n">
        <v>50</v>
      </c>
      <c r="F297" s="1" t="s">
        <v>968</v>
      </c>
      <c r="G297" s="1" t="s">
        <v>969</v>
      </c>
      <c r="H297" s="60" t="s">
        <v>970</v>
      </c>
    </row>
    <row r="298" customFormat="false" ht="13.5" hidden="false" customHeight="false" outlineLevel="0" collapsed="false">
      <c r="A298" s="21"/>
      <c r="B298" s="86" t="n">
        <v>61290</v>
      </c>
      <c r="C298" s="21" t="n">
        <v>534</v>
      </c>
      <c r="D298" s="21" t="n">
        <v>30</v>
      </c>
      <c r="F298" s="1" t="s">
        <v>971</v>
      </c>
      <c r="G298" s="48" t="s">
        <v>972</v>
      </c>
      <c r="H298" s="60" t="s">
        <v>973</v>
      </c>
    </row>
    <row r="299" customFormat="false" ht="13.5" hidden="false" customHeight="false" outlineLevel="0" collapsed="false">
      <c r="A299" s="21"/>
      <c r="B299" s="86" t="n">
        <v>61291</v>
      </c>
      <c r="C299" s="21" t="n">
        <v>535</v>
      </c>
      <c r="D299" s="21" t="n">
        <v>30</v>
      </c>
      <c r="F299" s="1" t="s">
        <v>974</v>
      </c>
      <c r="G299" s="48" t="s">
        <v>975</v>
      </c>
      <c r="H299" s="60" t="s">
        <v>973</v>
      </c>
    </row>
    <row r="300" customFormat="false" ht="13.5" hidden="false" customHeight="false" outlineLevel="0" collapsed="false">
      <c r="A300" s="21"/>
      <c r="B300" s="86" t="n">
        <v>61292</v>
      </c>
      <c r="C300" s="21" t="n">
        <v>536</v>
      </c>
      <c r="D300" s="21" t="n">
        <v>30</v>
      </c>
      <c r="F300" s="1" t="s">
        <v>976</v>
      </c>
      <c r="G300" s="48" t="s">
        <v>977</v>
      </c>
      <c r="H300" s="60" t="s">
        <v>973</v>
      </c>
    </row>
    <row r="301" customFormat="false" ht="13.5" hidden="false" customHeight="false" outlineLevel="0" collapsed="false">
      <c r="A301" s="21"/>
      <c r="B301" s="86" t="n">
        <v>61293</v>
      </c>
      <c r="C301" s="21" t="n">
        <v>537</v>
      </c>
      <c r="D301" s="21" t="n">
        <v>30</v>
      </c>
      <c r="F301" s="1" t="s">
        <v>978</v>
      </c>
      <c r="G301" s="48" t="s">
        <v>979</v>
      </c>
      <c r="H301" s="60" t="s">
        <v>973</v>
      </c>
    </row>
    <row r="302" customFormat="false" ht="13.5" hidden="false" customHeight="false" outlineLevel="0" collapsed="false">
      <c r="A302" s="21"/>
      <c r="B302" s="86" t="n">
        <v>61294</v>
      </c>
      <c r="C302" s="21" t="n">
        <v>538</v>
      </c>
      <c r="D302" s="21" t="n">
        <v>30</v>
      </c>
      <c r="F302" s="1" t="s">
        <v>980</v>
      </c>
      <c r="G302" s="48" t="s">
        <v>981</v>
      </c>
      <c r="H302" s="60" t="s">
        <v>973</v>
      </c>
    </row>
    <row r="303" customFormat="false" ht="13.5" hidden="false" customHeight="false" outlineLevel="0" collapsed="false">
      <c r="A303" s="21"/>
      <c r="B303" s="86" t="n">
        <v>61295</v>
      </c>
      <c r="C303" s="21" t="n">
        <v>539</v>
      </c>
      <c r="D303" s="21" t="n">
        <v>30</v>
      </c>
      <c r="F303" s="1" t="s">
        <v>982</v>
      </c>
      <c r="G303" s="48" t="s">
        <v>983</v>
      </c>
      <c r="H303" s="60" t="s">
        <v>984</v>
      </c>
    </row>
    <row r="304" customFormat="false" ht="13.5" hidden="false" customHeight="false" outlineLevel="0" collapsed="false">
      <c r="A304" s="21"/>
      <c r="B304" s="86" t="n">
        <v>61296</v>
      </c>
      <c r="C304" s="21" t="n">
        <v>540</v>
      </c>
      <c r="D304" s="21" t="n">
        <v>30</v>
      </c>
      <c r="F304" s="1" t="s">
        <v>985</v>
      </c>
      <c r="G304" s="48" t="s">
        <v>986</v>
      </c>
      <c r="H304" s="60" t="s">
        <v>984</v>
      </c>
    </row>
    <row r="305" customFormat="false" ht="13.5" hidden="false" customHeight="false" outlineLevel="0" collapsed="false">
      <c r="A305" s="21"/>
      <c r="B305" s="86" t="n">
        <v>61297</v>
      </c>
      <c r="C305" s="21" t="n">
        <v>541</v>
      </c>
      <c r="D305" s="21" t="n">
        <v>30</v>
      </c>
      <c r="F305" s="1" t="s">
        <v>987</v>
      </c>
      <c r="G305" s="48" t="s">
        <v>988</v>
      </c>
      <c r="H305" s="60" t="s">
        <v>984</v>
      </c>
    </row>
    <row r="306" customFormat="false" ht="13.5" hidden="false" customHeight="false" outlineLevel="0" collapsed="false">
      <c r="A306" s="21"/>
      <c r="B306" s="86" t="n">
        <v>61298</v>
      </c>
      <c r="C306" s="21" t="n">
        <v>542</v>
      </c>
      <c r="D306" s="21" t="n">
        <v>30</v>
      </c>
      <c r="F306" s="1" t="s">
        <v>989</v>
      </c>
      <c r="G306" s="48" t="s">
        <v>990</v>
      </c>
      <c r="H306" s="60" t="s">
        <v>984</v>
      </c>
    </row>
    <row r="307" customFormat="false" ht="13.5" hidden="false" customHeight="false" outlineLevel="0" collapsed="false">
      <c r="A307" s="21"/>
      <c r="B307" s="86" t="n">
        <v>61299</v>
      </c>
      <c r="C307" s="21" t="n">
        <v>543</v>
      </c>
      <c r="D307" s="21" t="n">
        <v>30</v>
      </c>
      <c r="F307" s="1" t="s">
        <v>991</v>
      </c>
      <c r="G307" s="48" t="s">
        <v>992</v>
      </c>
      <c r="H307" s="60" t="s">
        <v>984</v>
      </c>
    </row>
    <row r="308" customFormat="false" ht="13.5" hidden="false" customHeight="false" outlineLevel="0" collapsed="false">
      <c r="A308" s="21"/>
      <c r="B308" s="86" t="n">
        <v>61300</v>
      </c>
      <c r="C308" s="21" t="n">
        <v>544</v>
      </c>
      <c r="D308" s="21" t="n">
        <v>50</v>
      </c>
      <c r="F308" s="1" t="s">
        <v>993</v>
      </c>
      <c r="G308" s="48" t="s">
        <v>994</v>
      </c>
      <c r="H308" s="60" t="s">
        <v>995</v>
      </c>
    </row>
    <row r="309" customFormat="false" ht="13.5" hidden="false" customHeight="false" outlineLevel="0" collapsed="false">
      <c r="A309" s="21"/>
      <c r="B309" s="86" t="n">
        <v>61301</v>
      </c>
      <c r="C309" s="21" t="n">
        <v>545</v>
      </c>
      <c r="D309" s="21" t="n">
        <v>50</v>
      </c>
      <c r="F309" s="1" t="s">
        <v>996</v>
      </c>
      <c r="G309" s="48" t="s">
        <v>997</v>
      </c>
      <c r="H309" s="60" t="s">
        <v>995</v>
      </c>
    </row>
    <row r="310" customFormat="false" ht="13.5" hidden="false" customHeight="false" outlineLevel="0" collapsed="false">
      <c r="A310" s="21"/>
      <c r="B310" s="86" t="n">
        <v>61302</v>
      </c>
      <c r="C310" s="21" t="n">
        <v>546</v>
      </c>
      <c r="D310" s="21" t="n">
        <v>50</v>
      </c>
      <c r="F310" s="1" t="s">
        <v>998</v>
      </c>
      <c r="G310" s="48" t="s">
        <v>999</v>
      </c>
      <c r="H310" s="60" t="s">
        <v>995</v>
      </c>
    </row>
    <row r="311" customFormat="false" ht="13.5" hidden="false" customHeight="false" outlineLevel="0" collapsed="false">
      <c r="A311" s="21"/>
      <c r="B311" s="86" t="n">
        <v>61303</v>
      </c>
      <c r="C311" s="21" t="n">
        <v>547</v>
      </c>
      <c r="D311" s="21" t="n">
        <v>50</v>
      </c>
      <c r="F311" s="1" t="s">
        <v>1000</v>
      </c>
      <c r="G311" s="48" t="s">
        <v>1001</v>
      </c>
      <c r="H311" s="60" t="s">
        <v>995</v>
      </c>
    </row>
    <row r="312" customFormat="false" ht="13.5" hidden="false" customHeight="false" outlineLevel="0" collapsed="false">
      <c r="A312" s="21"/>
      <c r="B312" s="86" t="n">
        <v>61304</v>
      </c>
      <c r="C312" s="21" t="n">
        <v>548</v>
      </c>
      <c r="D312" s="21" t="n">
        <v>50</v>
      </c>
      <c r="F312" s="1" t="s">
        <v>1002</v>
      </c>
      <c r="G312" s="48" t="s">
        <v>1003</v>
      </c>
      <c r="H312" s="60" t="s">
        <v>995</v>
      </c>
    </row>
    <row r="313" customFormat="false" ht="13.5" hidden="false" customHeight="false" outlineLevel="0" collapsed="false">
      <c r="A313" s="3" t="s">
        <v>13</v>
      </c>
      <c r="B313" s="46" t="s">
        <v>22</v>
      </c>
    </row>
    <row r="314" s="41" customFormat="true" ht="13.5" hidden="false" customHeight="false" outlineLevel="0" collapsed="false">
      <c r="A314" s="39"/>
      <c r="B314" s="40" t="n">
        <v>51900</v>
      </c>
      <c r="C314" s="39" t="n">
        <v>643</v>
      </c>
      <c r="D314" s="39" t="n">
        <v>0</v>
      </c>
      <c r="H314" s="42" t="str">
        <f aca="false">VLOOKUP(C314,ItemAction!B:H,7,0)</f>
        <v>유저와 전투시 공격 데미지 20% 증가</v>
      </c>
    </row>
    <row r="315" s="41" customFormat="true" ht="13.5" hidden="false" customHeight="false" outlineLevel="0" collapsed="false">
      <c r="A315" s="39"/>
      <c r="B315" s="40" t="n">
        <v>51901</v>
      </c>
      <c r="C315" s="39" t="n">
        <v>643</v>
      </c>
      <c r="D315" s="39" t="n">
        <v>0</v>
      </c>
      <c r="H315" s="42" t="str">
        <f aca="false">VLOOKUP(C315,ItemAction!B:H,7,0)</f>
        <v>유저와 전투시 공격 데미지 20% 증가</v>
      </c>
    </row>
    <row r="316" s="41" customFormat="true" ht="13.5" hidden="false" customHeight="false" outlineLevel="0" collapsed="false">
      <c r="A316" s="39"/>
      <c r="B316" s="40" t="n">
        <v>51902</v>
      </c>
      <c r="C316" s="39" t="n">
        <v>643</v>
      </c>
      <c r="D316" s="39" t="n">
        <v>0</v>
      </c>
      <c r="H316" s="42" t="str">
        <f aca="false">VLOOKUP(C316,ItemAction!B:H,7,0)</f>
        <v>유저와 전투시 공격 데미지 20% 증가</v>
      </c>
    </row>
    <row r="317" s="41" customFormat="true" ht="13.5" hidden="false" customHeight="false" outlineLevel="0" collapsed="false">
      <c r="A317" s="39"/>
      <c r="B317" s="40" t="n">
        <v>51903</v>
      </c>
      <c r="C317" s="39" t="n">
        <v>643</v>
      </c>
      <c r="D317" s="39" t="n">
        <v>0</v>
      </c>
      <c r="H317" s="42" t="str">
        <f aca="false">VLOOKUP(C317,ItemAction!B:H,7,0)</f>
        <v>유저와 전투시 공격 데미지 20% 증가</v>
      </c>
    </row>
    <row r="318" s="41" customFormat="true" ht="13.5" hidden="false" customHeight="false" outlineLevel="0" collapsed="false">
      <c r="A318" s="39"/>
      <c r="B318" s="40" t="n">
        <v>51904</v>
      </c>
      <c r="C318" s="39" t="n">
        <v>643</v>
      </c>
      <c r="D318" s="39" t="n">
        <v>0</v>
      </c>
      <c r="H318" s="42" t="str">
        <f aca="false">VLOOKUP(C318,ItemAction!B:H,7,0)</f>
        <v>유저와 전투시 공격 데미지 20% 증가</v>
      </c>
    </row>
    <row r="319" s="41" customFormat="true" ht="13.5" hidden="false" customHeight="false" outlineLevel="0" collapsed="false">
      <c r="A319" s="39"/>
      <c r="B319" s="40" t="n">
        <v>51905</v>
      </c>
      <c r="C319" s="39" t="n">
        <v>643</v>
      </c>
      <c r="D319" s="39" t="n">
        <v>0</v>
      </c>
      <c r="H319" s="42" t="str">
        <f aca="false">VLOOKUP(C319,ItemAction!B:H,7,0)</f>
        <v>유저와 전투시 공격 데미지 20% 증가</v>
      </c>
    </row>
    <row r="320" s="41" customFormat="true" ht="13.5" hidden="false" customHeight="false" outlineLevel="0" collapsed="false">
      <c r="A320" s="39"/>
      <c r="B320" s="40" t="n">
        <v>51906</v>
      </c>
      <c r="C320" s="39" t="n">
        <v>643</v>
      </c>
      <c r="D320" s="39" t="n">
        <v>0</v>
      </c>
      <c r="H320" s="42" t="str">
        <f aca="false">VLOOKUP(C320,ItemAction!B:H,7,0)</f>
        <v>유저와 전투시 공격 데미지 20% 증가</v>
      </c>
    </row>
    <row r="321" s="41" customFormat="true" ht="13.5" hidden="false" customHeight="false" outlineLevel="0" collapsed="false">
      <c r="A321" s="39"/>
      <c r="B321" s="40" t="n">
        <v>51907</v>
      </c>
      <c r="C321" s="39" t="n">
        <v>643</v>
      </c>
      <c r="D321" s="39" t="n">
        <v>0</v>
      </c>
      <c r="H321" s="42" t="str">
        <f aca="false">VLOOKUP(C321,ItemAction!B:H,7,0)</f>
        <v>유저와 전투시 공격 데미지 20% 증가</v>
      </c>
    </row>
    <row r="322" s="41" customFormat="true" ht="13.5" hidden="false" customHeight="false" outlineLevel="0" collapsed="false">
      <c r="A322" s="39"/>
      <c r="B322" s="40" t="n">
        <v>51908</v>
      </c>
      <c r="C322" s="39" t="n">
        <v>643</v>
      </c>
      <c r="D322" s="39" t="n">
        <v>0</v>
      </c>
      <c r="H322" s="42" t="str">
        <f aca="false">VLOOKUP(C322,ItemAction!B:H,7,0)</f>
        <v>유저와 전투시 공격 데미지 20% 증가</v>
      </c>
    </row>
    <row r="323" s="41" customFormat="true" ht="13.5" hidden="false" customHeight="false" outlineLevel="0" collapsed="false">
      <c r="A323" s="39"/>
      <c r="B323" s="40" t="n">
        <v>51909</v>
      </c>
      <c r="C323" s="39" t="n">
        <v>643</v>
      </c>
      <c r="D323" s="39" t="n">
        <v>0</v>
      </c>
      <c r="H323" s="42" t="str">
        <f aca="false">VLOOKUP(C323,ItemAction!B:H,7,0)</f>
        <v>유저와 전투시 공격 데미지 20% 증가</v>
      </c>
    </row>
    <row r="324" s="41" customFormat="true" ht="13.5" hidden="false" customHeight="false" outlineLevel="0" collapsed="false">
      <c r="A324" s="39"/>
      <c r="B324" s="40" t="n">
        <v>51910</v>
      </c>
      <c r="C324" s="39" t="n">
        <v>643</v>
      </c>
      <c r="D324" s="39" t="n">
        <v>0</v>
      </c>
      <c r="H324" s="42" t="str">
        <f aca="false">VLOOKUP(C324,ItemAction!B:H,7,0)</f>
        <v>유저와 전투시 공격 데미지 20% 증가</v>
      </c>
    </row>
    <row r="325" s="41" customFormat="true" ht="13.5" hidden="false" customHeight="false" outlineLevel="0" collapsed="false">
      <c r="A325" s="39"/>
      <c r="B325" s="40" t="n">
        <v>51911</v>
      </c>
      <c r="C325" s="39" t="n">
        <v>643</v>
      </c>
      <c r="D325" s="39" t="n">
        <v>0</v>
      </c>
      <c r="H325" s="42" t="str">
        <f aca="false">VLOOKUP(C325,ItemAction!B:H,7,0)</f>
        <v>유저와 전투시 공격 데미지 20% 증가</v>
      </c>
    </row>
    <row r="326" s="41" customFormat="true" ht="13.5" hidden="false" customHeight="false" outlineLevel="0" collapsed="false">
      <c r="A326" s="39"/>
      <c r="B326" s="40" t="n">
        <v>51912</v>
      </c>
      <c r="C326" s="39" t="n">
        <v>643</v>
      </c>
      <c r="D326" s="39" t="n">
        <v>0</v>
      </c>
      <c r="H326" s="42" t="str">
        <f aca="false">VLOOKUP(C326,ItemAction!B:H,7,0)</f>
        <v>유저와 전투시 공격 데미지 20% 증가</v>
      </c>
    </row>
    <row r="327" s="41" customFormat="true" ht="13.5" hidden="false" customHeight="false" outlineLevel="0" collapsed="false">
      <c r="A327" s="39"/>
      <c r="B327" s="40" t="n">
        <v>51913</v>
      </c>
      <c r="C327" s="39" t="n">
        <v>643</v>
      </c>
      <c r="D327" s="39" t="n">
        <v>0</v>
      </c>
      <c r="H327" s="42" t="str">
        <f aca="false">VLOOKUP(C327,ItemAction!B:H,7,0)</f>
        <v>유저와 전투시 공격 데미지 20% 증가</v>
      </c>
    </row>
    <row r="328" s="41" customFormat="true" ht="13.5" hidden="false" customHeight="false" outlineLevel="0" collapsed="false">
      <c r="A328" s="39"/>
      <c r="B328" s="40" t="n">
        <v>51914</v>
      </c>
      <c r="C328" s="39" t="n">
        <v>643</v>
      </c>
      <c r="D328" s="39" t="n">
        <v>0</v>
      </c>
      <c r="H328" s="42" t="str">
        <f aca="false">VLOOKUP(C328,ItemAction!B:H,7,0)</f>
        <v>유저와 전투시 공격 데미지 20% 증가</v>
      </c>
    </row>
    <row r="329" s="41" customFormat="true" ht="13.5" hidden="false" customHeight="false" outlineLevel="0" collapsed="false">
      <c r="A329" s="39"/>
      <c r="B329" s="40" t="n">
        <v>51915</v>
      </c>
      <c r="C329" s="39" t="n">
        <v>643</v>
      </c>
      <c r="D329" s="39" t="n">
        <v>0</v>
      </c>
      <c r="H329" s="42" t="str">
        <f aca="false">VLOOKUP(C329,ItemAction!B:H,7,0)</f>
        <v>유저와 전투시 공격 데미지 20% 증가</v>
      </c>
    </row>
    <row r="330" s="41" customFormat="true" ht="13.5" hidden="false" customHeight="false" outlineLevel="0" collapsed="false">
      <c r="A330" s="39"/>
      <c r="B330" s="40" t="n">
        <v>51916</v>
      </c>
      <c r="C330" s="39" t="n">
        <v>643</v>
      </c>
      <c r="D330" s="39" t="n">
        <v>0</v>
      </c>
      <c r="H330" s="42" t="str">
        <f aca="false">VLOOKUP(C330,ItemAction!B:H,7,0)</f>
        <v>유저와 전투시 공격 데미지 20% 증가</v>
      </c>
    </row>
    <row r="331" s="41" customFormat="true" ht="13.5" hidden="false" customHeight="false" outlineLevel="0" collapsed="false">
      <c r="A331" s="39"/>
      <c r="B331" s="40" t="n">
        <v>51917</v>
      </c>
      <c r="C331" s="39" t="n">
        <v>643</v>
      </c>
      <c r="D331" s="39" t="n">
        <v>0</v>
      </c>
      <c r="H331" s="42" t="str">
        <f aca="false">VLOOKUP(C331,ItemAction!B:H,7,0)</f>
        <v>유저와 전투시 공격 데미지 20% 증가</v>
      </c>
    </row>
    <row r="332" s="41" customFormat="true" ht="13.5" hidden="false" customHeight="false" outlineLevel="0" collapsed="false">
      <c r="A332" s="39"/>
      <c r="B332" s="40" t="n">
        <v>51918</v>
      </c>
      <c r="C332" s="39" t="n">
        <v>643</v>
      </c>
      <c r="D332" s="39" t="n">
        <v>0</v>
      </c>
      <c r="H332" s="42" t="str">
        <f aca="false">VLOOKUP(C332,ItemAction!B:H,7,0)</f>
        <v>유저와 전투시 공격 데미지 20% 증가</v>
      </c>
    </row>
    <row r="333" s="41" customFormat="true" ht="13.5" hidden="false" customHeight="false" outlineLevel="0" collapsed="false">
      <c r="A333" s="39"/>
      <c r="B333" s="40" t="n">
        <v>51919</v>
      </c>
      <c r="C333" s="39" t="n">
        <v>643</v>
      </c>
      <c r="D333" s="39" t="n">
        <v>0</v>
      </c>
      <c r="H333" s="42" t="str">
        <f aca="false">VLOOKUP(C333,ItemAction!B:H,7,0)</f>
        <v>유저와 전투시 공격 데미지 20% 증가</v>
      </c>
    </row>
    <row r="334" s="41" customFormat="true" ht="13.5" hidden="false" customHeight="false" outlineLevel="0" collapsed="false">
      <c r="A334" s="39"/>
      <c r="B334" s="40" t="n">
        <v>51920</v>
      </c>
      <c r="C334" s="39" t="n">
        <v>643</v>
      </c>
      <c r="D334" s="39" t="n">
        <v>0</v>
      </c>
      <c r="H334" s="42" t="str">
        <f aca="false">VLOOKUP(C334,ItemAction!B:H,7,0)</f>
        <v>유저와 전투시 공격 데미지 20% 증가</v>
      </c>
    </row>
    <row r="335" s="41" customFormat="true" ht="13.5" hidden="false" customHeight="false" outlineLevel="0" collapsed="false">
      <c r="A335" s="39"/>
      <c r="B335" s="40" t="n">
        <v>51921</v>
      </c>
      <c r="C335" s="39" t="n">
        <v>643</v>
      </c>
      <c r="D335" s="39" t="n">
        <v>0</v>
      </c>
      <c r="H335" s="42" t="str">
        <f aca="false">VLOOKUP(C335,ItemAction!B:H,7,0)</f>
        <v>유저와 전투시 공격 데미지 20% 증가</v>
      </c>
    </row>
    <row r="336" s="41" customFormat="true" ht="13.5" hidden="false" customHeight="false" outlineLevel="0" collapsed="false">
      <c r="A336" s="39"/>
      <c r="B336" s="40" t="n">
        <v>51922</v>
      </c>
      <c r="C336" s="39" t="n">
        <v>643</v>
      </c>
      <c r="D336" s="39" t="n">
        <v>0</v>
      </c>
      <c r="H336" s="42" t="str">
        <f aca="false">VLOOKUP(C336,ItemAction!B:H,7,0)</f>
        <v>유저와 전투시 공격 데미지 20% 증가</v>
      </c>
    </row>
    <row r="337" s="41" customFormat="true" ht="13.5" hidden="false" customHeight="false" outlineLevel="0" collapsed="false">
      <c r="A337" s="39"/>
      <c r="B337" s="40" t="n">
        <v>51923</v>
      </c>
      <c r="C337" s="39" t="n">
        <v>643</v>
      </c>
      <c r="D337" s="39" t="n">
        <v>0</v>
      </c>
      <c r="H337" s="42" t="str">
        <f aca="false">VLOOKUP(C337,ItemAction!B:H,7,0)</f>
        <v>유저와 전투시 공격 데미지 20% 증가</v>
      </c>
    </row>
    <row r="338" s="41" customFormat="true" ht="13.5" hidden="false" customHeight="false" outlineLevel="0" collapsed="false">
      <c r="A338" s="39"/>
      <c r="B338" s="40" t="n">
        <v>51924</v>
      </c>
      <c r="C338" s="39" t="n">
        <v>643</v>
      </c>
      <c r="D338" s="39" t="n">
        <v>0</v>
      </c>
      <c r="H338" s="42" t="str">
        <f aca="false">VLOOKUP(C338,ItemAction!B:H,7,0)</f>
        <v>유저와 전투시 공격 데미지 20% 증가</v>
      </c>
    </row>
    <row r="339" s="41" customFormat="true" ht="13.5" hidden="false" customHeight="false" outlineLevel="0" collapsed="false">
      <c r="A339" s="39"/>
      <c r="B339" s="40" t="n">
        <v>51925</v>
      </c>
      <c r="C339" s="39" t="n">
        <v>643</v>
      </c>
      <c r="D339" s="39" t="n">
        <v>0</v>
      </c>
      <c r="H339" s="42" t="str">
        <f aca="false">VLOOKUP(C339,ItemAction!B:H,7,0)</f>
        <v>유저와 전투시 공격 데미지 20% 증가</v>
      </c>
    </row>
    <row r="340" s="41" customFormat="true" ht="13.5" hidden="false" customHeight="false" outlineLevel="0" collapsed="false">
      <c r="A340" s="39"/>
      <c r="B340" s="40" t="n">
        <v>51926</v>
      </c>
      <c r="C340" s="39" t="n">
        <v>643</v>
      </c>
      <c r="D340" s="39" t="n">
        <v>0</v>
      </c>
      <c r="H340" s="42" t="str">
        <f aca="false">VLOOKUP(C340,ItemAction!B:H,7,0)</f>
        <v>유저와 전투시 공격 데미지 20% 증가</v>
      </c>
    </row>
    <row r="341" s="41" customFormat="true" ht="13.5" hidden="false" customHeight="false" outlineLevel="0" collapsed="false">
      <c r="A341" s="39"/>
      <c r="B341" s="40" t="n">
        <v>51927</v>
      </c>
      <c r="C341" s="39" t="n">
        <v>643</v>
      </c>
      <c r="D341" s="39" t="n">
        <v>0</v>
      </c>
      <c r="H341" s="42" t="str">
        <f aca="false">VLOOKUP(C341,ItemAction!B:H,7,0)</f>
        <v>유저와 전투시 공격 데미지 20% 증가</v>
      </c>
    </row>
    <row r="342" s="41" customFormat="true" ht="13.5" hidden="false" customHeight="false" outlineLevel="0" collapsed="false">
      <c r="A342" s="39"/>
      <c r="B342" s="40" t="n">
        <v>51928</v>
      </c>
      <c r="C342" s="39" t="n">
        <v>643</v>
      </c>
      <c r="D342" s="39" t="n">
        <v>0</v>
      </c>
      <c r="H342" s="42" t="str">
        <f aca="false">VLOOKUP(C342,ItemAction!B:H,7,0)</f>
        <v>유저와 전투시 공격 데미지 20% 증가</v>
      </c>
    </row>
    <row r="343" s="41" customFormat="true" ht="13.5" hidden="false" customHeight="false" outlineLevel="0" collapsed="false">
      <c r="A343" s="39"/>
      <c r="B343" s="40" t="n">
        <v>51929</v>
      </c>
      <c r="C343" s="39" t="n">
        <v>643</v>
      </c>
      <c r="D343" s="39" t="n">
        <v>0</v>
      </c>
      <c r="H343" s="42" t="str">
        <f aca="false">VLOOKUP(C343,ItemAction!B:H,7,0)</f>
        <v>유저와 전투시 공격 데미지 20% 증가</v>
      </c>
    </row>
    <row r="344" s="41" customFormat="true" ht="13.5" hidden="false" customHeight="false" outlineLevel="0" collapsed="false">
      <c r="A344" s="39"/>
      <c r="B344" s="40" t="n">
        <v>51930</v>
      </c>
      <c r="C344" s="39" t="n">
        <v>643</v>
      </c>
      <c r="D344" s="39" t="n">
        <v>0</v>
      </c>
      <c r="H344" s="42" t="str">
        <f aca="false">VLOOKUP(C344,ItemAction!B:H,7,0)</f>
        <v>유저와 전투시 공격 데미지 20% 증가</v>
      </c>
    </row>
    <row r="345" s="41" customFormat="true" ht="13.5" hidden="false" customHeight="false" outlineLevel="0" collapsed="false">
      <c r="A345" s="39"/>
      <c r="B345" s="40" t="n">
        <v>51931</v>
      </c>
      <c r="C345" s="39" t="n">
        <v>643</v>
      </c>
      <c r="D345" s="39" t="n">
        <v>0</v>
      </c>
      <c r="H345" s="42" t="str">
        <f aca="false">VLOOKUP(C345,ItemAction!B:H,7,0)</f>
        <v>유저와 전투시 공격 데미지 20% 증가</v>
      </c>
    </row>
    <row r="346" s="41" customFormat="true" ht="13.5" hidden="false" customHeight="false" outlineLevel="0" collapsed="false">
      <c r="A346" s="39"/>
      <c r="B346" s="40" t="n">
        <v>51932</v>
      </c>
      <c r="C346" s="39" t="n">
        <v>643</v>
      </c>
      <c r="D346" s="39" t="n">
        <v>0</v>
      </c>
      <c r="H346" s="42" t="str">
        <f aca="false">VLOOKUP(C346,ItemAction!B:H,7,0)</f>
        <v>유저와 전투시 공격 데미지 20% 증가</v>
      </c>
    </row>
    <row r="347" s="41" customFormat="true" ht="13.5" hidden="false" customHeight="false" outlineLevel="0" collapsed="false">
      <c r="A347" s="39"/>
      <c r="B347" s="40" t="n">
        <v>51933</v>
      </c>
      <c r="C347" s="39" t="n">
        <v>643</v>
      </c>
      <c r="D347" s="39" t="n">
        <v>0</v>
      </c>
      <c r="H347" s="42" t="str">
        <f aca="false">VLOOKUP(C347,ItemAction!B:H,7,0)</f>
        <v>유저와 전투시 공격 데미지 20% 증가</v>
      </c>
    </row>
    <row r="348" s="41" customFormat="true" ht="13.5" hidden="false" customHeight="false" outlineLevel="0" collapsed="false">
      <c r="A348" s="39"/>
      <c r="B348" s="40" t="n">
        <v>51934</v>
      </c>
      <c r="C348" s="39" t="n">
        <v>643</v>
      </c>
      <c r="D348" s="39" t="n">
        <v>0</v>
      </c>
      <c r="H348" s="42" t="str">
        <f aca="false">VLOOKUP(C348,ItemAction!B:H,7,0)</f>
        <v>유저와 전투시 공격 데미지 20% 증가</v>
      </c>
    </row>
    <row r="349" s="41" customFormat="true" ht="13.5" hidden="false" customHeight="false" outlineLevel="0" collapsed="false">
      <c r="A349" s="39"/>
      <c r="B349" s="40" t="n">
        <v>51935</v>
      </c>
      <c r="C349" s="39" t="n">
        <v>643</v>
      </c>
      <c r="D349" s="39" t="n">
        <v>0</v>
      </c>
      <c r="H349" s="42" t="str">
        <f aca="false">VLOOKUP(C349,ItemAction!B:H,7,0)</f>
        <v>유저와 전투시 공격 데미지 20% 증가</v>
      </c>
    </row>
    <row r="350" s="41" customFormat="true" ht="13.5" hidden="false" customHeight="false" outlineLevel="0" collapsed="false">
      <c r="A350" s="39"/>
      <c r="B350" s="40" t="n">
        <v>51936</v>
      </c>
      <c r="C350" s="39" t="n">
        <v>643</v>
      </c>
      <c r="D350" s="39" t="n">
        <v>0</v>
      </c>
      <c r="H350" s="42" t="str">
        <f aca="false">VLOOKUP(C350,ItemAction!B:H,7,0)</f>
        <v>유저와 전투시 공격 데미지 20% 증가</v>
      </c>
    </row>
    <row r="351" s="41" customFormat="true" ht="13.5" hidden="false" customHeight="false" outlineLevel="0" collapsed="false">
      <c r="A351" s="39"/>
      <c r="B351" s="40" t="n">
        <v>51937</v>
      </c>
      <c r="C351" s="39" t="n">
        <v>643</v>
      </c>
      <c r="D351" s="39" t="n">
        <v>0</v>
      </c>
      <c r="H351" s="42" t="str">
        <f aca="false">VLOOKUP(C351,ItemAction!B:H,7,0)</f>
        <v>유저와 전투시 공격 데미지 20% 증가</v>
      </c>
    </row>
    <row r="352" s="41" customFormat="true" ht="13.5" hidden="false" customHeight="false" outlineLevel="0" collapsed="false">
      <c r="A352" s="39"/>
      <c r="B352" s="40" t="n">
        <v>51938</v>
      </c>
      <c r="C352" s="39" t="n">
        <v>643</v>
      </c>
      <c r="D352" s="39" t="n">
        <v>0</v>
      </c>
      <c r="H352" s="42" t="str">
        <f aca="false">VLOOKUP(C352,ItemAction!B:H,7,0)</f>
        <v>유저와 전투시 공격 데미지 20% 증가</v>
      </c>
    </row>
    <row r="353" s="41" customFormat="true" ht="13.5" hidden="false" customHeight="false" outlineLevel="0" collapsed="false">
      <c r="A353" s="39"/>
      <c r="B353" s="40" t="n">
        <v>51900</v>
      </c>
      <c r="C353" s="39" t="n">
        <v>645</v>
      </c>
      <c r="D353" s="39" t="n">
        <v>0</v>
      </c>
      <c r="H353" s="42" t="str">
        <f aca="false">VLOOKUP(C353,ItemAction!B:H,7,0)</f>
        <v>몬스터와 전투시 공격 데미지 20% 감소</v>
      </c>
    </row>
    <row r="354" s="41" customFormat="true" ht="13.5" hidden="false" customHeight="false" outlineLevel="0" collapsed="false">
      <c r="A354" s="39"/>
      <c r="B354" s="40" t="n">
        <v>51901</v>
      </c>
      <c r="C354" s="39" t="n">
        <v>645</v>
      </c>
      <c r="D354" s="39" t="n">
        <v>0</v>
      </c>
      <c r="H354" s="42" t="str">
        <f aca="false">VLOOKUP(C354,ItemAction!B:H,7,0)</f>
        <v>몬스터와 전투시 공격 데미지 20% 감소</v>
      </c>
    </row>
    <row r="355" s="41" customFormat="true" ht="13.5" hidden="false" customHeight="false" outlineLevel="0" collapsed="false">
      <c r="A355" s="39"/>
      <c r="B355" s="40" t="n">
        <v>51902</v>
      </c>
      <c r="C355" s="39" t="n">
        <v>645</v>
      </c>
      <c r="D355" s="39" t="n">
        <v>0</v>
      </c>
      <c r="H355" s="42" t="str">
        <f aca="false">VLOOKUP(C355,ItemAction!B:H,7,0)</f>
        <v>몬스터와 전투시 공격 데미지 20% 감소</v>
      </c>
    </row>
    <row r="356" s="41" customFormat="true" ht="13.5" hidden="false" customHeight="false" outlineLevel="0" collapsed="false">
      <c r="A356" s="39"/>
      <c r="B356" s="40" t="n">
        <v>51903</v>
      </c>
      <c r="C356" s="39" t="n">
        <v>645</v>
      </c>
      <c r="D356" s="39" t="n">
        <v>0</v>
      </c>
      <c r="H356" s="42" t="str">
        <f aca="false">VLOOKUP(C356,ItemAction!B:H,7,0)</f>
        <v>몬스터와 전투시 공격 데미지 20% 감소</v>
      </c>
    </row>
    <row r="357" s="41" customFormat="true" ht="13.5" hidden="false" customHeight="false" outlineLevel="0" collapsed="false">
      <c r="A357" s="39"/>
      <c r="B357" s="40" t="n">
        <v>51904</v>
      </c>
      <c r="C357" s="39" t="n">
        <v>645</v>
      </c>
      <c r="D357" s="39" t="n">
        <v>0</v>
      </c>
      <c r="H357" s="42" t="str">
        <f aca="false">VLOOKUP(C357,ItemAction!B:H,7,0)</f>
        <v>몬스터와 전투시 공격 데미지 20% 감소</v>
      </c>
    </row>
    <row r="358" s="41" customFormat="true" ht="13.5" hidden="false" customHeight="false" outlineLevel="0" collapsed="false">
      <c r="A358" s="39"/>
      <c r="B358" s="40" t="n">
        <v>51905</v>
      </c>
      <c r="C358" s="39" t="n">
        <v>645</v>
      </c>
      <c r="D358" s="39" t="n">
        <v>0</v>
      </c>
      <c r="H358" s="42" t="str">
        <f aca="false">VLOOKUP(C358,ItemAction!B:H,7,0)</f>
        <v>몬스터와 전투시 공격 데미지 20% 감소</v>
      </c>
    </row>
    <row r="359" s="41" customFormat="true" ht="13.5" hidden="false" customHeight="false" outlineLevel="0" collapsed="false">
      <c r="A359" s="39"/>
      <c r="B359" s="40" t="n">
        <v>51906</v>
      </c>
      <c r="C359" s="39" t="n">
        <v>645</v>
      </c>
      <c r="D359" s="39" t="n">
        <v>0</v>
      </c>
      <c r="H359" s="42" t="str">
        <f aca="false">VLOOKUP(C359,ItemAction!B:H,7,0)</f>
        <v>몬스터와 전투시 공격 데미지 20% 감소</v>
      </c>
    </row>
    <row r="360" s="41" customFormat="true" ht="13.5" hidden="false" customHeight="false" outlineLevel="0" collapsed="false">
      <c r="A360" s="39"/>
      <c r="B360" s="40" t="n">
        <v>51907</v>
      </c>
      <c r="C360" s="39" t="n">
        <v>645</v>
      </c>
      <c r="D360" s="39" t="n">
        <v>0</v>
      </c>
      <c r="H360" s="42" t="str">
        <f aca="false">VLOOKUP(C360,ItemAction!B:H,7,0)</f>
        <v>몬스터와 전투시 공격 데미지 20% 감소</v>
      </c>
    </row>
    <row r="361" s="41" customFormat="true" ht="13.5" hidden="false" customHeight="false" outlineLevel="0" collapsed="false">
      <c r="A361" s="39"/>
      <c r="B361" s="40" t="n">
        <v>51908</v>
      </c>
      <c r="C361" s="39" t="n">
        <v>645</v>
      </c>
      <c r="D361" s="39" t="n">
        <v>0</v>
      </c>
      <c r="H361" s="42" t="str">
        <f aca="false">VLOOKUP(C361,ItemAction!B:H,7,0)</f>
        <v>몬스터와 전투시 공격 데미지 20% 감소</v>
      </c>
    </row>
    <row r="362" s="41" customFormat="true" ht="13.5" hidden="false" customHeight="false" outlineLevel="0" collapsed="false">
      <c r="A362" s="39"/>
      <c r="B362" s="40" t="n">
        <v>51909</v>
      </c>
      <c r="C362" s="39" t="n">
        <v>645</v>
      </c>
      <c r="D362" s="39" t="n">
        <v>0</v>
      </c>
      <c r="H362" s="42" t="str">
        <f aca="false">VLOOKUP(C362,ItemAction!B:H,7,0)</f>
        <v>몬스터와 전투시 공격 데미지 20% 감소</v>
      </c>
    </row>
    <row r="363" s="41" customFormat="true" ht="13.5" hidden="false" customHeight="false" outlineLevel="0" collapsed="false">
      <c r="A363" s="39"/>
      <c r="B363" s="40" t="n">
        <v>51910</v>
      </c>
      <c r="C363" s="39" t="n">
        <v>645</v>
      </c>
      <c r="D363" s="39" t="n">
        <v>0</v>
      </c>
      <c r="H363" s="42" t="str">
        <f aca="false">VLOOKUP(C363,ItemAction!B:H,7,0)</f>
        <v>몬스터와 전투시 공격 데미지 20% 감소</v>
      </c>
    </row>
    <row r="364" s="41" customFormat="true" ht="13.5" hidden="false" customHeight="false" outlineLevel="0" collapsed="false">
      <c r="A364" s="39"/>
      <c r="B364" s="40" t="n">
        <v>51911</v>
      </c>
      <c r="C364" s="39" t="n">
        <v>645</v>
      </c>
      <c r="D364" s="39" t="n">
        <v>0</v>
      </c>
      <c r="H364" s="42" t="str">
        <f aca="false">VLOOKUP(C364,ItemAction!B:H,7,0)</f>
        <v>몬스터와 전투시 공격 데미지 20% 감소</v>
      </c>
    </row>
    <row r="365" s="41" customFormat="true" ht="13.5" hidden="false" customHeight="false" outlineLevel="0" collapsed="false">
      <c r="A365" s="39"/>
      <c r="B365" s="40" t="n">
        <v>51912</v>
      </c>
      <c r="C365" s="39" t="n">
        <v>645</v>
      </c>
      <c r="D365" s="39" t="n">
        <v>0</v>
      </c>
      <c r="H365" s="42" t="str">
        <f aca="false">VLOOKUP(C365,ItemAction!B:H,7,0)</f>
        <v>몬스터와 전투시 공격 데미지 20% 감소</v>
      </c>
    </row>
    <row r="366" s="41" customFormat="true" ht="13.5" hidden="false" customHeight="false" outlineLevel="0" collapsed="false">
      <c r="A366" s="39"/>
      <c r="B366" s="40" t="n">
        <v>51913</v>
      </c>
      <c r="C366" s="39" t="n">
        <v>645</v>
      </c>
      <c r="D366" s="39" t="n">
        <v>0</v>
      </c>
      <c r="H366" s="42" t="str">
        <f aca="false">VLOOKUP(C366,ItemAction!B:H,7,0)</f>
        <v>몬스터와 전투시 공격 데미지 20% 감소</v>
      </c>
    </row>
    <row r="367" s="41" customFormat="true" ht="13.5" hidden="false" customHeight="false" outlineLevel="0" collapsed="false">
      <c r="A367" s="39"/>
      <c r="B367" s="40" t="n">
        <v>51914</v>
      </c>
      <c r="C367" s="39" t="n">
        <v>645</v>
      </c>
      <c r="D367" s="39" t="n">
        <v>0</v>
      </c>
      <c r="H367" s="42" t="str">
        <f aca="false">VLOOKUP(C367,ItemAction!B:H,7,0)</f>
        <v>몬스터와 전투시 공격 데미지 20% 감소</v>
      </c>
    </row>
    <row r="368" s="41" customFormat="true" ht="13.5" hidden="false" customHeight="false" outlineLevel="0" collapsed="false">
      <c r="A368" s="39"/>
      <c r="B368" s="40" t="n">
        <v>51915</v>
      </c>
      <c r="C368" s="39" t="n">
        <v>645</v>
      </c>
      <c r="D368" s="39" t="n">
        <v>0</v>
      </c>
      <c r="H368" s="42" t="str">
        <f aca="false">VLOOKUP(C368,ItemAction!B:H,7,0)</f>
        <v>몬스터와 전투시 공격 데미지 20% 감소</v>
      </c>
    </row>
    <row r="369" s="41" customFormat="true" ht="13.5" hidden="false" customHeight="false" outlineLevel="0" collapsed="false">
      <c r="A369" s="39"/>
      <c r="B369" s="40" t="n">
        <v>51916</v>
      </c>
      <c r="C369" s="39" t="n">
        <v>645</v>
      </c>
      <c r="D369" s="39" t="n">
        <v>0</v>
      </c>
      <c r="H369" s="42" t="str">
        <f aca="false">VLOOKUP(C369,ItemAction!B:H,7,0)</f>
        <v>몬스터와 전투시 공격 데미지 20% 감소</v>
      </c>
    </row>
    <row r="370" s="41" customFormat="true" ht="13.5" hidden="false" customHeight="false" outlineLevel="0" collapsed="false">
      <c r="A370" s="39"/>
      <c r="B370" s="40" t="n">
        <v>51917</v>
      </c>
      <c r="C370" s="39" t="n">
        <v>645</v>
      </c>
      <c r="D370" s="39" t="n">
        <v>0</v>
      </c>
      <c r="H370" s="42" t="str">
        <f aca="false">VLOOKUP(C370,ItemAction!B:H,7,0)</f>
        <v>몬스터와 전투시 공격 데미지 20% 감소</v>
      </c>
    </row>
    <row r="371" s="41" customFormat="true" ht="13.5" hidden="false" customHeight="false" outlineLevel="0" collapsed="false">
      <c r="A371" s="39"/>
      <c r="B371" s="40" t="n">
        <v>51918</v>
      </c>
      <c r="C371" s="39" t="n">
        <v>645</v>
      </c>
      <c r="D371" s="39" t="n">
        <v>0</v>
      </c>
      <c r="H371" s="42" t="str">
        <f aca="false">VLOOKUP(C371,ItemAction!B:H,7,0)</f>
        <v>몬스터와 전투시 공격 데미지 20% 감소</v>
      </c>
    </row>
    <row r="372" s="41" customFormat="true" ht="13.5" hidden="false" customHeight="false" outlineLevel="0" collapsed="false">
      <c r="A372" s="39"/>
      <c r="B372" s="40" t="n">
        <v>51919</v>
      </c>
      <c r="C372" s="39" t="n">
        <v>645</v>
      </c>
      <c r="D372" s="39" t="n">
        <v>0</v>
      </c>
      <c r="H372" s="42" t="str">
        <f aca="false">VLOOKUP(C372,ItemAction!B:H,7,0)</f>
        <v>몬스터와 전투시 공격 데미지 20% 감소</v>
      </c>
    </row>
    <row r="373" s="41" customFormat="true" ht="13.5" hidden="false" customHeight="false" outlineLevel="0" collapsed="false">
      <c r="A373" s="39"/>
      <c r="B373" s="40" t="n">
        <v>51920</v>
      </c>
      <c r="C373" s="39" t="n">
        <v>645</v>
      </c>
      <c r="D373" s="39" t="n">
        <v>0</v>
      </c>
      <c r="H373" s="42" t="str">
        <f aca="false">VLOOKUP(C373,ItemAction!B:H,7,0)</f>
        <v>몬스터와 전투시 공격 데미지 20% 감소</v>
      </c>
    </row>
    <row r="374" s="41" customFormat="true" ht="13.5" hidden="false" customHeight="false" outlineLevel="0" collapsed="false">
      <c r="A374" s="39"/>
      <c r="B374" s="40" t="n">
        <v>51921</v>
      </c>
      <c r="C374" s="39" t="n">
        <v>645</v>
      </c>
      <c r="D374" s="39" t="n">
        <v>0</v>
      </c>
      <c r="H374" s="42" t="str">
        <f aca="false">VLOOKUP(C374,ItemAction!B:H,7,0)</f>
        <v>몬스터와 전투시 공격 데미지 20% 감소</v>
      </c>
    </row>
    <row r="375" s="41" customFormat="true" ht="13.5" hidden="false" customHeight="false" outlineLevel="0" collapsed="false">
      <c r="A375" s="39"/>
      <c r="B375" s="40" t="n">
        <v>51922</v>
      </c>
      <c r="C375" s="39" t="n">
        <v>645</v>
      </c>
      <c r="D375" s="39" t="n">
        <v>0</v>
      </c>
      <c r="H375" s="42" t="str">
        <f aca="false">VLOOKUP(C375,ItemAction!B:H,7,0)</f>
        <v>몬스터와 전투시 공격 데미지 20% 감소</v>
      </c>
    </row>
    <row r="376" s="41" customFormat="true" ht="13.5" hidden="false" customHeight="false" outlineLevel="0" collapsed="false">
      <c r="A376" s="39"/>
      <c r="B376" s="40" t="n">
        <v>51923</v>
      </c>
      <c r="C376" s="39" t="n">
        <v>645</v>
      </c>
      <c r="D376" s="39" t="n">
        <v>0</v>
      </c>
      <c r="H376" s="42" t="str">
        <f aca="false">VLOOKUP(C376,ItemAction!B:H,7,0)</f>
        <v>몬스터와 전투시 공격 데미지 20% 감소</v>
      </c>
    </row>
    <row r="377" s="41" customFormat="true" ht="13.5" hidden="false" customHeight="false" outlineLevel="0" collapsed="false">
      <c r="A377" s="39"/>
      <c r="B377" s="40" t="n">
        <v>51924</v>
      </c>
      <c r="C377" s="39" t="n">
        <v>645</v>
      </c>
      <c r="D377" s="39" t="n">
        <v>0</v>
      </c>
      <c r="H377" s="42" t="str">
        <f aca="false">VLOOKUP(C377,ItemAction!B:H,7,0)</f>
        <v>몬스터와 전투시 공격 데미지 20% 감소</v>
      </c>
    </row>
    <row r="378" s="41" customFormat="true" ht="13.5" hidden="false" customHeight="false" outlineLevel="0" collapsed="false">
      <c r="A378" s="39"/>
      <c r="B378" s="40" t="n">
        <v>51925</v>
      </c>
      <c r="C378" s="39" t="n">
        <v>645</v>
      </c>
      <c r="D378" s="39" t="n">
        <v>0</v>
      </c>
      <c r="H378" s="42" t="str">
        <f aca="false">VLOOKUP(C378,ItemAction!B:H,7,0)</f>
        <v>몬스터와 전투시 공격 데미지 20% 감소</v>
      </c>
    </row>
    <row r="379" s="41" customFormat="true" ht="13.5" hidden="false" customHeight="false" outlineLevel="0" collapsed="false">
      <c r="A379" s="39"/>
      <c r="B379" s="40" t="n">
        <v>51926</v>
      </c>
      <c r="C379" s="39" t="n">
        <v>645</v>
      </c>
      <c r="D379" s="39" t="n">
        <v>0</v>
      </c>
      <c r="H379" s="42" t="str">
        <f aca="false">VLOOKUP(C379,ItemAction!B:H,7,0)</f>
        <v>몬스터와 전투시 공격 데미지 20% 감소</v>
      </c>
    </row>
    <row r="380" s="41" customFormat="true" ht="13.5" hidden="false" customHeight="false" outlineLevel="0" collapsed="false">
      <c r="A380" s="39"/>
      <c r="B380" s="40" t="n">
        <v>51927</v>
      </c>
      <c r="C380" s="39" t="n">
        <v>645</v>
      </c>
      <c r="D380" s="39" t="n">
        <v>0</v>
      </c>
      <c r="H380" s="42" t="str">
        <f aca="false">VLOOKUP(C380,ItemAction!B:H,7,0)</f>
        <v>몬스터와 전투시 공격 데미지 20% 감소</v>
      </c>
    </row>
    <row r="381" s="41" customFormat="true" ht="13.5" hidden="false" customHeight="false" outlineLevel="0" collapsed="false">
      <c r="A381" s="39"/>
      <c r="B381" s="40" t="n">
        <v>51928</v>
      </c>
      <c r="C381" s="39" t="n">
        <v>645</v>
      </c>
      <c r="D381" s="39" t="n">
        <v>0</v>
      </c>
      <c r="H381" s="42" t="str">
        <f aca="false">VLOOKUP(C381,ItemAction!B:H,7,0)</f>
        <v>몬스터와 전투시 공격 데미지 20% 감소</v>
      </c>
    </row>
    <row r="382" s="41" customFormat="true" ht="13.5" hidden="false" customHeight="false" outlineLevel="0" collapsed="false">
      <c r="A382" s="39"/>
      <c r="B382" s="40" t="n">
        <v>51929</v>
      </c>
      <c r="C382" s="39" t="n">
        <v>645</v>
      </c>
      <c r="D382" s="39" t="n">
        <v>0</v>
      </c>
      <c r="H382" s="42" t="str">
        <f aca="false">VLOOKUP(C382,ItemAction!B:H,7,0)</f>
        <v>몬스터와 전투시 공격 데미지 20% 감소</v>
      </c>
    </row>
    <row r="383" s="41" customFormat="true" ht="13.5" hidden="false" customHeight="false" outlineLevel="0" collapsed="false">
      <c r="A383" s="39"/>
      <c r="B383" s="40" t="n">
        <v>51930</v>
      </c>
      <c r="C383" s="39" t="n">
        <v>645</v>
      </c>
      <c r="D383" s="39" t="n">
        <v>0</v>
      </c>
      <c r="H383" s="42" t="str">
        <f aca="false">VLOOKUP(C383,ItemAction!B:H,7,0)</f>
        <v>몬스터와 전투시 공격 데미지 20% 감소</v>
      </c>
    </row>
    <row r="384" s="41" customFormat="true" ht="13.5" hidden="false" customHeight="false" outlineLevel="0" collapsed="false">
      <c r="A384" s="39"/>
      <c r="B384" s="40" t="n">
        <v>51931</v>
      </c>
      <c r="C384" s="39" t="n">
        <v>645</v>
      </c>
      <c r="D384" s="39" t="n">
        <v>0</v>
      </c>
      <c r="H384" s="42" t="str">
        <f aca="false">VLOOKUP(C384,ItemAction!B:H,7,0)</f>
        <v>몬스터와 전투시 공격 데미지 20% 감소</v>
      </c>
    </row>
    <row r="385" s="41" customFormat="true" ht="13.5" hidden="false" customHeight="false" outlineLevel="0" collapsed="false">
      <c r="A385" s="39"/>
      <c r="B385" s="40" t="n">
        <v>51932</v>
      </c>
      <c r="C385" s="39" t="n">
        <v>645</v>
      </c>
      <c r="D385" s="39" t="n">
        <v>0</v>
      </c>
      <c r="H385" s="42" t="str">
        <f aca="false">VLOOKUP(C385,ItemAction!B:H,7,0)</f>
        <v>몬스터와 전투시 공격 데미지 20% 감소</v>
      </c>
    </row>
    <row r="386" s="41" customFormat="true" ht="13.5" hidden="false" customHeight="false" outlineLevel="0" collapsed="false">
      <c r="A386" s="39"/>
      <c r="B386" s="40" t="n">
        <v>51933</v>
      </c>
      <c r="C386" s="39" t="n">
        <v>645</v>
      </c>
      <c r="D386" s="39" t="n">
        <v>0</v>
      </c>
      <c r="H386" s="42" t="str">
        <f aca="false">VLOOKUP(C386,ItemAction!B:H,7,0)</f>
        <v>몬스터와 전투시 공격 데미지 20% 감소</v>
      </c>
    </row>
    <row r="387" s="41" customFormat="true" ht="13.5" hidden="false" customHeight="false" outlineLevel="0" collapsed="false">
      <c r="A387" s="39"/>
      <c r="B387" s="40" t="n">
        <v>51934</v>
      </c>
      <c r="C387" s="39" t="n">
        <v>645</v>
      </c>
      <c r="D387" s="39" t="n">
        <v>0</v>
      </c>
      <c r="H387" s="42" t="str">
        <f aca="false">VLOOKUP(C387,ItemAction!B:H,7,0)</f>
        <v>몬스터와 전투시 공격 데미지 20% 감소</v>
      </c>
    </row>
    <row r="388" s="41" customFormat="true" ht="13.5" hidden="false" customHeight="false" outlineLevel="0" collapsed="false">
      <c r="A388" s="39"/>
      <c r="B388" s="40" t="n">
        <v>51935</v>
      </c>
      <c r="C388" s="39" t="n">
        <v>645</v>
      </c>
      <c r="D388" s="39" t="n">
        <v>0</v>
      </c>
      <c r="H388" s="42" t="str">
        <f aca="false">VLOOKUP(C388,ItemAction!B:H,7,0)</f>
        <v>몬스터와 전투시 공격 데미지 20% 감소</v>
      </c>
    </row>
    <row r="389" s="41" customFormat="true" ht="13.5" hidden="false" customHeight="false" outlineLevel="0" collapsed="false">
      <c r="A389" s="39"/>
      <c r="B389" s="40" t="n">
        <v>51936</v>
      </c>
      <c r="C389" s="39" t="n">
        <v>645</v>
      </c>
      <c r="D389" s="39" t="n">
        <v>0</v>
      </c>
      <c r="H389" s="42" t="str">
        <f aca="false">VLOOKUP(C389,ItemAction!B:H,7,0)</f>
        <v>몬스터와 전투시 공격 데미지 20% 감소</v>
      </c>
    </row>
    <row r="390" s="41" customFormat="true" ht="13.5" hidden="false" customHeight="false" outlineLevel="0" collapsed="false">
      <c r="A390" s="39"/>
      <c r="B390" s="40" t="n">
        <v>51937</v>
      </c>
      <c r="C390" s="39" t="n">
        <v>645</v>
      </c>
      <c r="D390" s="39" t="n">
        <v>0</v>
      </c>
      <c r="H390" s="42" t="str">
        <f aca="false">VLOOKUP(C390,ItemAction!B:H,7,0)</f>
        <v>몬스터와 전투시 공격 데미지 20% 감소</v>
      </c>
    </row>
    <row r="391" s="41" customFormat="true" ht="13.5" hidden="false" customHeight="false" outlineLevel="0" collapsed="false">
      <c r="A391" s="39"/>
      <c r="B391" s="40" t="n">
        <v>51938</v>
      </c>
      <c r="C391" s="39" t="n">
        <v>645</v>
      </c>
      <c r="D391" s="39" t="n">
        <v>0</v>
      </c>
      <c r="H391" s="42" t="str">
        <f aca="false">VLOOKUP(C391,ItemAction!B:H,7,0)</f>
        <v>몬스터와 전투시 공격 데미지 20% 감소</v>
      </c>
    </row>
    <row r="392" customFormat="false" ht="13.5" hidden="false" customHeight="false" outlineLevel="0" collapsed="false">
      <c r="A392" s="3" t="s">
        <v>13</v>
      </c>
      <c r="B392" s="48" t="s">
        <v>23</v>
      </c>
    </row>
    <row r="393" customFormat="false" ht="13.5" hidden="false" customHeight="false" outlineLevel="0" collapsed="false">
      <c r="A393" s="21"/>
      <c r="B393" s="21" t="n">
        <v>32818</v>
      </c>
      <c r="C393" s="21" t="n">
        <v>646</v>
      </c>
      <c r="D393" s="21" t="n">
        <v>0</v>
      </c>
    </row>
    <row r="394" customFormat="false" ht="13.5" hidden="false" customHeight="false" outlineLevel="0" collapsed="false">
      <c r="A394" s="21"/>
      <c r="B394" s="21" t="n">
        <v>32818</v>
      </c>
      <c r="C394" s="21" t="n">
        <v>647</v>
      </c>
      <c r="D394" s="21" t="n">
        <v>0</v>
      </c>
    </row>
    <row r="395" customFormat="false" ht="13.5" hidden="false" customHeight="false" outlineLevel="0" collapsed="false">
      <c r="A395" s="21"/>
      <c r="B395" s="21" t="n">
        <v>32818</v>
      </c>
      <c r="C395" s="21" t="n">
        <v>648</v>
      </c>
      <c r="D395" s="21" t="n">
        <v>0</v>
      </c>
    </row>
    <row r="396" customFormat="false" ht="13.5" hidden="false" customHeight="false" outlineLevel="0" collapsed="false">
      <c r="A396" s="21"/>
      <c r="B396" s="21" t="n">
        <v>32818</v>
      </c>
      <c r="C396" s="21" t="n">
        <v>649</v>
      </c>
      <c r="D396" s="21" t="n">
        <v>0</v>
      </c>
    </row>
    <row r="397" customFormat="false" ht="13.5" hidden="false" customHeight="false" outlineLevel="0" collapsed="false">
      <c r="A397" s="21"/>
      <c r="B397" s="21" t="n">
        <v>32818</v>
      </c>
      <c r="C397" s="21" t="n">
        <v>650</v>
      </c>
      <c r="D397" s="21" t="n">
        <v>0</v>
      </c>
    </row>
    <row r="398" customFormat="false" ht="13.5" hidden="false" customHeight="false" outlineLevel="0" collapsed="false">
      <c r="A398" s="3" t="s">
        <v>6</v>
      </c>
    </row>
    <row r="406" customFormat="false" ht="13.5" hidden="false" customHeight="false" outlineLevel="0" collapsed="false">
      <c r="C406" s="21" t="n">
        <v>3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6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654" activePane="bottomRight" state="frozen"/>
      <selection pane="topLeft" activeCell="A1" activeCellId="0" sqref="A1"/>
      <selection pane="topRight" activeCell="D1" activeCellId="0" sqref="D1"/>
      <selection pane="bottomLeft" activeCell="A654" activeCellId="0" sqref="A654"/>
      <selection pane="bottomRight" activeCell="F701" activeCellId="0" sqref="F701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8.44"/>
    <col collapsed="false" customWidth="true" hidden="false" outlineLevel="0" max="3" min="3" style="1" width="6.55"/>
    <col collapsed="false" customWidth="true" hidden="false" outlineLevel="0" max="4" min="4" style="1" width="12.55"/>
    <col collapsed="false" customWidth="false" hidden="false" outlineLevel="0" max="5" min="5" style="1" width="8.88"/>
    <col collapsed="false" customWidth="true" hidden="false" outlineLevel="0" max="6" min="6" style="2" width="19.33"/>
    <col collapsed="false" customWidth="true" hidden="false" outlineLevel="0" max="7" min="7" style="1" width="24.99"/>
    <col collapsed="false" customWidth="false" hidden="false" outlineLevel="0" max="257" min="8" style="1" width="8.88"/>
  </cols>
  <sheetData>
    <row r="1" customFormat="false" ht="13.5" hidden="false" customHeight="false" outlineLevel="0" collapsed="false">
      <c r="A1" s="3" t="s">
        <v>0</v>
      </c>
      <c r="B1" s="3" t="s">
        <v>1004</v>
      </c>
    </row>
    <row r="2" customFormat="false" ht="14.25" hidden="false" customHeight="false" outlineLevel="0" collapsed="false">
      <c r="A2" s="3" t="s">
        <v>3</v>
      </c>
      <c r="B2" s="49" t="n">
        <v>40352</v>
      </c>
    </row>
    <row r="3" customFormat="false" ht="13.5" hidden="false" customHeight="false" outlineLevel="0" collapsed="false">
      <c r="A3" s="87" t="s">
        <v>4</v>
      </c>
      <c r="B3" s="50" t="s">
        <v>1005</v>
      </c>
      <c r="C3" s="50" t="s">
        <v>237</v>
      </c>
      <c r="D3" s="11" t="s">
        <v>5</v>
      </c>
      <c r="E3" s="88" t="s">
        <v>6</v>
      </c>
      <c r="K3" s="19"/>
      <c r="L3" s="89"/>
      <c r="M3" s="89"/>
      <c r="N3" s="89"/>
      <c r="O3" s="89"/>
      <c r="P3" s="89"/>
      <c r="Q3" s="89"/>
      <c r="R3" s="89"/>
      <c r="S3" s="89"/>
    </row>
    <row r="4" customFormat="false" ht="14.25" hidden="false" customHeight="false" outlineLevel="0" collapsed="false">
      <c r="A4" s="90" t="s">
        <v>7</v>
      </c>
      <c r="B4" s="91" t="s">
        <v>1006</v>
      </c>
      <c r="C4" s="91" t="s">
        <v>1007</v>
      </c>
      <c r="D4" s="14" t="s">
        <v>8</v>
      </c>
      <c r="E4" s="88" t="s">
        <v>6</v>
      </c>
      <c r="F4" s="92"/>
    </row>
    <row r="5" customFormat="false" ht="13.5" hidden="false" customHeight="false" outlineLevel="0" collapsed="false">
      <c r="A5" s="93"/>
      <c r="B5" s="16" t="s">
        <v>1008</v>
      </c>
      <c r="C5" s="16" t="n">
        <v>2</v>
      </c>
      <c r="D5" s="17" t="n">
        <v>77</v>
      </c>
    </row>
    <row r="6" customFormat="false" ht="13.5" hidden="false" customHeight="false" outlineLevel="0" collapsed="false">
      <c r="A6" s="20"/>
      <c r="B6" s="21" t="s">
        <v>1008</v>
      </c>
      <c r="C6" s="21" t="n">
        <v>3</v>
      </c>
      <c r="D6" s="22" t="n">
        <v>34</v>
      </c>
    </row>
    <row r="7" customFormat="false" ht="13.5" hidden="false" customHeight="false" outlineLevel="0" collapsed="false">
      <c r="A7" s="20"/>
      <c r="B7" s="21" t="s">
        <v>1008</v>
      </c>
      <c r="C7" s="21" t="n">
        <v>4</v>
      </c>
      <c r="D7" s="22" t="n">
        <v>115</v>
      </c>
    </row>
    <row r="8" customFormat="false" ht="13.5" hidden="false" customHeight="false" outlineLevel="0" collapsed="false">
      <c r="A8" s="20"/>
      <c r="B8" s="21" t="s">
        <v>1009</v>
      </c>
      <c r="C8" s="21" t="n">
        <v>2</v>
      </c>
      <c r="D8" s="22" t="n">
        <v>113</v>
      </c>
    </row>
    <row r="9" customFormat="false" ht="13.5" hidden="false" customHeight="false" outlineLevel="0" collapsed="false">
      <c r="A9" s="20"/>
      <c r="B9" s="21" t="s">
        <v>1009</v>
      </c>
      <c r="C9" s="21" t="n">
        <v>3</v>
      </c>
      <c r="D9" s="22" t="n">
        <v>32</v>
      </c>
    </row>
    <row r="10" customFormat="false" ht="13.5" hidden="false" customHeight="false" outlineLevel="0" collapsed="false">
      <c r="A10" s="20"/>
      <c r="B10" s="21" t="s">
        <v>1009</v>
      </c>
      <c r="C10" s="21" t="n">
        <v>4</v>
      </c>
      <c r="D10" s="22" t="n">
        <v>30</v>
      </c>
    </row>
    <row r="11" customFormat="false" ht="13.5" hidden="false" customHeight="false" outlineLevel="0" collapsed="false">
      <c r="A11" s="20"/>
      <c r="B11" s="21" t="s">
        <v>1010</v>
      </c>
      <c r="C11" s="21" t="n">
        <v>2</v>
      </c>
      <c r="D11" s="22" t="n">
        <v>169</v>
      </c>
    </row>
    <row r="12" customFormat="false" ht="13.5" hidden="false" customHeight="false" outlineLevel="0" collapsed="false">
      <c r="A12" s="20"/>
      <c r="B12" s="21" t="s">
        <v>1010</v>
      </c>
      <c r="C12" s="21" t="n">
        <v>3</v>
      </c>
      <c r="D12" s="22" t="n">
        <v>112</v>
      </c>
    </row>
    <row r="13" customFormat="false" ht="13.5" hidden="false" customHeight="false" outlineLevel="0" collapsed="false">
      <c r="A13" s="20"/>
      <c r="B13" s="21" t="s">
        <v>1011</v>
      </c>
      <c r="C13" s="21" t="n">
        <v>2</v>
      </c>
      <c r="D13" s="22" t="n">
        <v>43</v>
      </c>
    </row>
    <row r="14" customFormat="false" ht="13.5" hidden="false" customHeight="false" outlineLevel="0" collapsed="false">
      <c r="A14" s="20"/>
      <c r="B14" s="21" t="s">
        <v>1011</v>
      </c>
      <c r="C14" s="21" t="n">
        <v>3</v>
      </c>
      <c r="D14" s="22" t="n">
        <v>104</v>
      </c>
    </row>
    <row r="15" customFormat="false" ht="13.5" hidden="false" customHeight="false" outlineLevel="0" collapsed="false">
      <c r="A15" s="20"/>
      <c r="B15" s="21" t="s">
        <v>1011</v>
      </c>
      <c r="C15" s="21" t="n">
        <v>4</v>
      </c>
      <c r="D15" s="22" t="n">
        <v>155</v>
      </c>
    </row>
    <row r="16" customFormat="false" ht="13.5" hidden="false" customHeight="false" outlineLevel="0" collapsed="false">
      <c r="A16" s="20"/>
      <c r="B16" s="21" t="s">
        <v>1012</v>
      </c>
      <c r="C16" s="21" t="n">
        <v>2</v>
      </c>
      <c r="D16" s="22" t="n">
        <v>4</v>
      </c>
    </row>
    <row r="17" customFormat="false" ht="13.5" hidden="false" customHeight="false" outlineLevel="0" collapsed="false">
      <c r="A17" s="20"/>
      <c r="B17" s="21" t="s">
        <v>1013</v>
      </c>
      <c r="C17" s="21" t="n">
        <v>2</v>
      </c>
      <c r="D17" s="22" t="n">
        <v>4</v>
      </c>
    </row>
    <row r="18" customFormat="false" ht="13.5" hidden="false" customHeight="false" outlineLevel="0" collapsed="false">
      <c r="A18" s="20"/>
      <c r="B18" s="21" t="s">
        <v>1014</v>
      </c>
      <c r="C18" s="21" t="n">
        <v>2</v>
      </c>
      <c r="D18" s="22" t="n">
        <v>85</v>
      </c>
    </row>
    <row r="19" customFormat="false" ht="13.5" hidden="false" customHeight="false" outlineLevel="0" collapsed="false">
      <c r="A19" s="20"/>
      <c r="B19" s="21" t="s">
        <v>1014</v>
      </c>
      <c r="C19" s="21" t="n">
        <v>3</v>
      </c>
      <c r="D19" s="22" t="n">
        <v>84</v>
      </c>
    </row>
    <row r="20" customFormat="false" ht="13.5" hidden="false" customHeight="false" outlineLevel="0" collapsed="false">
      <c r="A20" s="20"/>
      <c r="B20" s="21" t="s">
        <v>1014</v>
      </c>
      <c r="C20" s="21" t="n">
        <v>4</v>
      </c>
      <c r="D20" s="22" t="n">
        <v>156</v>
      </c>
    </row>
    <row r="21" customFormat="false" ht="13.5" hidden="false" customHeight="false" outlineLevel="0" collapsed="false">
      <c r="A21" s="20"/>
      <c r="B21" s="21" t="s">
        <v>1015</v>
      </c>
      <c r="C21" s="21" t="n">
        <v>2</v>
      </c>
      <c r="D21" s="22" t="n">
        <v>169</v>
      </c>
    </row>
    <row r="22" customFormat="false" ht="13.5" hidden="false" customHeight="false" outlineLevel="0" collapsed="false">
      <c r="A22" s="20"/>
      <c r="B22" s="21" t="s">
        <v>1015</v>
      </c>
      <c r="C22" s="21" t="n">
        <v>3</v>
      </c>
      <c r="D22" s="22" t="n">
        <v>138</v>
      </c>
    </row>
    <row r="23" customFormat="false" ht="13.5" hidden="false" customHeight="false" outlineLevel="0" collapsed="false">
      <c r="A23" s="20"/>
      <c r="B23" s="21" t="s">
        <v>1016</v>
      </c>
      <c r="C23" s="21" t="n">
        <v>2</v>
      </c>
      <c r="D23" s="22" t="n">
        <v>20</v>
      </c>
    </row>
    <row r="24" customFormat="false" ht="13.5" hidden="false" customHeight="false" outlineLevel="0" collapsed="false">
      <c r="A24" s="20"/>
      <c r="B24" s="21" t="s">
        <v>1016</v>
      </c>
      <c r="C24" s="21" t="n">
        <v>3</v>
      </c>
      <c r="D24" s="22" t="n">
        <v>116</v>
      </c>
    </row>
    <row r="25" customFormat="false" ht="13.5" hidden="false" customHeight="false" outlineLevel="0" collapsed="false">
      <c r="A25" s="20"/>
      <c r="B25" s="21" t="s">
        <v>1016</v>
      </c>
      <c r="C25" s="21" t="n">
        <v>4</v>
      </c>
      <c r="D25" s="22" t="n">
        <v>114</v>
      </c>
    </row>
    <row r="26" customFormat="false" ht="13.5" hidden="false" customHeight="false" outlineLevel="0" collapsed="false">
      <c r="A26" s="20"/>
      <c r="B26" s="21" t="s">
        <v>1017</v>
      </c>
      <c r="C26" s="21" t="n">
        <v>2</v>
      </c>
      <c r="D26" s="22" t="n">
        <v>75</v>
      </c>
    </row>
    <row r="27" customFormat="false" ht="13.5" hidden="false" customHeight="false" outlineLevel="0" collapsed="false">
      <c r="A27" s="20"/>
      <c r="B27" s="21" t="s">
        <v>1018</v>
      </c>
      <c r="C27" s="21" t="n">
        <v>2</v>
      </c>
      <c r="D27" s="22" t="n">
        <v>159</v>
      </c>
    </row>
    <row r="28" customFormat="false" ht="13.5" hidden="false" customHeight="false" outlineLevel="0" collapsed="false">
      <c r="A28" s="20"/>
      <c r="B28" s="21" t="s">
        <v>1019</v>
      </c>
      <c r="C28" s="21" t="n">
        <v>2</v>
      </c>
      <c r="D28" s="22" t="n">
        <v>159</v>
      </c>
    </row>
    <row r="29" customFormat="false" ht="13.5" hidden="false" customHeight="false" outlineLevel="0" collapsed="false">
      <c r="A29" s="20"/>
      <c r="B29" s="21" t="s">
        <v>1020</v>
      </c>
      <c r="C29" s="21" t="n">
        <v>2</v>
      </c>
      <c r="D29" s="22" t="n">
        <v>21</v>
      </c>
    </row>
    <row r="30" customFormat="false" ht="13.5" hidden="false" customHeight="false" outlineLevel="0" collapsed="false">
      <c r="A30" s="20"/>
      <c r="B30" s="21" t="s">
        <v>1020</v>
      </c>
      <c r="C30" s="21" t="n">
        <v>3</v>
      </c>
      <c r="D30" s="22" t="n">
        <v>19</v>
      </c>
    </row>
    <row r="31" customFormat="false" ht="13.5" hidden="false" customHeight="false" outlineLevel="0" collapsed="false">
      <c r="A31" s="20"/>
      <c r="B31" s="21" t="s">
        <v>1021</v>
      </c>
      <c r="C31" s="21" t="n">
        <v>2</v>
      </c>
      <c r="D31" s="22" t="n">
        <v>126</v>
      </c>
    </row>
    <row r="32" customFormat="false" ht="13.5" hidden="false" customHeight="false" outlineLevel="0" collapsed="false">
      <c r="A32" s="20"/>
      <c r="B32" s="21" t="s">
        <v>1021</v>
      </c>
      <c r="C32" s="21" t="n">
        <v>3</v>
      </c>
      <c r="D32" s="22" t="n">
        <v>140</v>
      </c>
    </row>
    <row r="33" customFormat="false" ht="13.5" hidden="false" customHeight="false" outlineLevel="0" collapsed="false">
      <c r="A33" s="20"/>
      <c r="B33" s="21" t="s">
        <v>1022</v>
      </c>
      <c r="C33" s="21" t="n">
        <v>2</v>
      </c>
      <c r="D33" s="22" t="n">
        <v>72</v>
      </c>
    </row>
    <row r="34" customFormat="false" ht="13.5" hidden="false" customHeight="false" outlineLevel="0" collapsed="false">
      <c r="A34" s="20"/>
      <c r="B34" s="21" t="s">
        <v>1022</v>
      </c>
      <c r="C34" s="21" t="n">
        <v>3</v>
      </c>
      <c r="D34" s="22" t="n">
        <v>161</v>
      </c>
    </row>
    <row r="35" customFormat="false" ht="13.5" hidden="false" customHeight="false" outlineLevel="0" collapsed="false">
      <c r="A35" s="20"/>
      <c r="B35" s="21" t="s">
        <v>1022</v>
      </c>
      <c r="C35" s="21" t="n">
        <v>4</v>
      </c>
      <c r="D35" s="22" t="n">
        <v>71</v>
      </c>
    </row>
    <row r="36" customFormat="false" ht="13.5" hidden="false" customHeight="false" outlineLevel="0" collapsed="false">
      <c r="A36" s="20"/>
      <c r="B36" s="21" t="s">
        <v>1023</v>
      </c>
      <c r="C36" s="21" t="n">
        <v>2</v>
      </c>
      <c r="D36" s="22" t="n">
        <v>111</v>
      </c>
    </row>
    <row r="37" customFormat="false" ht="13.5" hidden="false" customHeight="false" outlineLevel="0" collapsed="false">
      <c r="A37" s="20"/>
      <c r="B37" s="21" t="s">
        <v>1023</v>
      </c>
      <c r="C37" s="21" t="n">
        <v>3</v>
      </c>
      <c r="D37" s="22" t="n">
        <v>36</v>
      </c>
    </row>
    <row r="38" customFormat="false" ht="13.5" hidden="false" customHeight="false" outlineLevel="0" collapsed="false">
      <c r="A38" s="20"/>
      <c r="B38" s="21" t="s">
        <v>1023</v>
      </c>
      <c r="C38" s="21" t="n">
        <v>4</v>
      </c>
      <c r="D38" s="22" t="n">
        <v>35</v>
      </c>
    </row>
    <row r="39" customFormat="false" ht="13.5" hidden="false" customHeight="false" outlineLevel="0" collapsed="false">
      <c r="A39" s="20"/>
      <c r="B39" s="21" t="s">
        <v>1024</v>
      </c>
      <c r="C39" s="21" t="n">
        <v>2</v>
      </c>
      <c r="D39" s="22" t="n">
        <v>190</v>
      </c>
    </row>
    <row r="40" customFormat="false" ht="13.5" hidden="false" customHeight="false" outlineLevel="0" collapsed="false">
      <c r="A40" s="20"/>
      <c r="B40" s="21" t="s">
        <v>1024</v>
      </c>
      <c r="C40" s="21" t="n">
        <v>3</v>
      </c>
      <c r="D40" s="22" t="n">
        <v>34</v>
      </c>
    </row>
    <row r="41" customFormat="false" ht="13.5" hidden="false" customHeight="false" outlineLevel="0" collapsed="false">
      <c r="A41" s="20"/>
      <c r="B41" s="21" t="s">
        <v>1024</v>
      </c>
      <c r="C41" s="21" t="n">
        <v>4</v>
      </c>
      <c r="D41" s="22" t="n">
        <v>131</v>
      </c>
    </row>
    <row r="42" customFormat="false" ht="13.5" hidden="false" customHeight="false" outlineLevel="0" collapsed="false">
      <c r="A42" s="20"/>
      <c r="B42" s="21" t="s">
        <v>1025</v>
      </c>
      <c r="C42" s="21" t="n">
        <v>2</v>
      </c>
      <c r="D42" s="22" t="n">
        <v>129</v>
      </c>
    </row>
    <row r="43" customFormat="false" ht="13.5" hidden="false" customHeight="false" outlineLevel="0" collapsed="false">
      <c r="A43" s="20"/>
      <c r="B43" s="21" t="s">
        <v>1025</v>
      </c>
      <c r="C43" s="21" t="n">
        <v>3</v>
      </c>
      <c r="D43" s="22" t="n">
        <v>141</v>
      </c>
    </row>
    <row r="44" customFormat="false" ht="13.5" hidden="false" customHeight="false" outlineLevel="0" collapsed="false">
      <c r="A44" s="20"/>
      <c r="B44" s="21" t="s">
        <v>1025</v>
      </c>
      <c r="C44" s="21" t="n">
        <v>4</v>
      </c>
      <c r="D44" s="22" t="n">
        <v>26</v>
      </c>
    </row>
    <row r="45" customFormat="false" ht="13.5" hidden="false" customHeight="false" outlineLevel="0" collapsed="false">
      <c r="A45" s="20"/>
      <c r="B45" s="21" t="s">
        <v>1026</v>
      </c>
      <c r="C45" s="21" t="n">
        <v>2</v>
      </c>
      <c r="D45" s="22" t="n">
        <v>160</v>
      </c>
    </row>
    <row r="46" customFormat="false" ht="13.5" hidden="false" customHeight="false" outlineLevel="0" collapsed="false">
      <c r="A46" s="20"/>
      <c r="B46" s="21" t="s">
        <v>1026</v>
      </c>
      <c r="C46" s="21" t="n">
        <v>3</v>
      </c>
      <c r="D46" s="22" t="n">
        <v>30</v>
      </c>
    </row>
    <row r="47" customFormat="false" ht="13.5" hidden="false" customHeight="false" outlineLevel="0" collapsed="false">
      <c r="A47" s="20"/>
      <c r="B47" s="21" t="s">
        <v>1026</v>
      </c>
      <c r="C47" s="21" t="n">
        <v>4</v>
      </c>
      <c r="D47" s="22" t="n">
        <v>31</v>
      </c>
    </row>
    <row r="48" customFormat="false" ht="13.5" hidden="false" customHeight="false" outlineLevel="0" collapsed="false">
      <c r="A48" s="20"/>
      <c r="B48" s="21" t="s">
        <v>1027</v>
      </c>
      <c r="C48" s="21" t="n">
        <v>2</v>
      </c>
      <c r="D48" s="22" t="n">
        <v>560</v>
      </c>
    </row>
    <row r="49" customFormat="false" ht="13.5" hidden="false" customHeight="false" outlineLevel="0" collapsed="false">
      <c r="A49" s="20"/>
      <c r="B49" s="21" t="s">
        <v>1027</v>
      </c>
      <c r="C49" s="21" t="n">
        <v>3</v>
      </c>
      <c r="D49" s="22" t="n">
        <v>112</v>
      </c>
    </row>
    <row r="50" customFormat="false" ht="13.5" hidden="false" customHeight="false" outlineLevel="0" collapsed="false">
      <c r="A50" s="20"/>
      <c r="B50" s="21" t="s">
        <v>1028</v>
      </c>
      <c r="C50" s="21" t="n">
        <v>2</v>
      </c>
      <c r="D50" s="22" t="n">
        <v>75</v>
      </c>
    </row>
    <row r="51" customFormat="false" ht="13.5" hidden="false" customHeight="false" outlineLevel="0" collapsed="false">
      <c r="A51" s="20"/>
      <c r="B51" s="21" t="s">
        <v>1028</v>
      </c>
      <c r="C51" s="21" t="n">
        <v>3</v>
      </c>
      <c r="D51" s="22" t="n">
        <v>74</v>
      </c>
    </row>
    <row r="52" customFormat="false" ht="13.5" hidden="false" customHeight="false" outlineLevel="0" collapsed="false">
      <c r="A52" s="20"/>
      <c r="B52" s="21" t="s">
        <v>1029</v>
      </c>
      <c r="C52" s="21" t="n">
        <v>2</v>
      </c>
      <c r="D52" s="22" t="n">
        <v>160</v>
      </c>
    </row>
    <row r="53" customFormat="false" ht="13.5" hidden="false" customHeight="false" outlineLevel="0" collapsed="false">
      <c r="A53" s="20"/>
      <c r="B53" s="21" t="s">
        <v>1029</v>
      </c>
      <c r="C53" s="21" t="n">
        <v>3</v>
      </c>
      <c r="D53" s="22" t="n">
        <v>37</v>
      </c>
    </row>
    <row r="54" customFormat="false" ht="13.5" hidden="false" customHeight="false" outlineLevel="0" collapsed="false">
      <c r="A54" s="20"/>
      <c r="B54" s="21" t="s">
        <v>1029</v>
      </c>
      <c r="C54" s="21" t="n">
        <v>4</v>
      </c>
      <c r="D54" s="22" t="n">
        <v>36</v>
      </c>
    </row>
    <row r="55" customFormat="false" ht="13.5" hidden="false" customHeight="false" outlineLevel="0" collapsed="false">
      <c r="A55" s="20"/>
      <c r="B55" s="21" t="s">
        <v>1030</v>
      </c>
      <c r="C55" s="21" t="n">
        <v>2</v>
      </c>
      <c r="D55" s="22" t="n">
        <v>134</v>
      </c>
    </row>
    <row r="56" customFormat="false" ht="13.5" hidden="false" customHeight="false" outlineLevel="0" collapsed="false">
      <c r="A56" s="20"/>
      <c r="B56" s="21" t="s">
        <v>1030</v>
      </c>
      <c r="C56" s="21" t="n">
        <v>3</v>
      </c>
      <c r="D56" s="22" t="n">
        <v>133</v>
      </c>
    </row>
    <row r="57" customFormat="false" ht="13.5" hidden="false" customHeight="false" outlineLevel="0" collapsed="false">
      <c r="A57" s="20"/>
      <c r="B57" s="21" t="s">
        <v>1031</v>
      </c>
      <c r="C57" s="21" t="n">
        <v>2</v>
      </c>
      <c r="D57" s="22" t="n">
        <v>45</v>
      </c>
    </row>
    <row r="58" customFormat="false" ht="13.5" hidden="false" customHeight="false" outlineLevel="0" collapsed="false">
      <c r="A58" s="20"/>
      <c r="B58" s="21" t="s">
        <v>1031</v>
      </c>
      <c r="C58" s="21" t="n">
        <v>3</v>
      </c>
      <c r="D58" s="22" t="n">
        <v>44</v>
      </c>
    </row>
    <row r="59" customFormat="false" ht="13.5" hidden="false" customHeight="false" outlineLevel="0" collapsed="false">
      <c r="A59" s="20"/>
      <c r="B59" s="21" t="s">
        <v>1032</v>
      </c>
      <c r="C59" s="21" t="n">
        <v>2</v>
      </c>
      <c r="D59" s="22" t="n">
        <v>16</v>
      </c>
    </row>
    <row r="60" customFormat="false" ht="13.5" hidden="false" customHeight="false" outlineLevel="0" collapsed="false">
      <c r="A60" s="20"/>
      <c r="B60" s="21" t="s">
        <v>1033</v>
      </c>
      <c r="C60" s="21" t="n">
        <v>2</v>
      </c>
      <c r="D60" s="22" t="n">
        <v>79</v>
      </c>
    </row>
    <row r="61" customFormat="false" ht="13.5" hidden="false" customHeight="false" outlineLevel="0" collapsed="false">
      <c r="A61" s="20"/>
      <c r="B61" s="21" t="s">
        <v>1033</v>
      </c>
      <c r="C61" s="21" t="n">
        <v>3</v>
      </c>
      <c r="D61" s="22" t="n">
        <v>19</v>
      </c>
    </row>
    <row r="62" customFormat="false" ht="13.5" hidden="false" customHeight="false" outlineLevel="0" collapsed="false">
      <c r="A62" s="20"/>
      <c r="B62" s="21" t="s">
        <v>1034</v>
      </c>
      <c r="C62" s="21" t="n">
        <v>2</v>
      </c>
      <c r="D62" s="22" t="n">
        <v>21</v>
      </c>
    </row>
    <row r="63" customFormat="false" ht="13.5" hidden="false" customHeight="false" outlineLevel="0" collapsed="false">
      <c r="A63" s="20"/>
      <c r="B63" s="21" t="s">
        <v>1034</v>
      </c>
      <c r="C63" s="21" t="n">
        <v>3</v>
      </c>
      <c r="D63" s="22" t="n">
        <v>19</v>
      </c>
    </row>
    <row r="64" customFormat="false" ht="13.5" hidden="false" customHeight="false" outlineLevel="0" collapsed="false">
      <c r="A64" s="20"/>
      <c r="B64" s="21" t="s">
        <v>1035</v>
      </c>
      <c r="C64" s="21" t="n">
        <v>2</v>
      </c>
      <c r="D64" s="22" t="n">
        <v>13</v>
      </c>
    </row>
    <row r="65" customFormat="false" ht="13.5" hidden="false" customHeight="false" outlineLevel="0" collapsed="false">
      <c r="A65" s="20"/>
      <c r="B65" s="21" t="s">
        <v>1035</v>
      </c>
      <c r="C65" s="21" t="n">
        <v>4</v>
      </c>
      <c r="D65" s="22" t="n">
        <v>14</v>
      </c>
    </row>
    <row r="66" customFormat="false" ht="13.5" hidden="false" customHeight="false" outlineLevel="0" collapsed="false">
      <c r="A66" s="20"/>
      <c r="B66" s="21" t="s">
        <v>1035</v>
      </c>
      <c r="C66" s="21" t="n">
        <v>5</v>
      </c>
      <c r="D66" s="22" t="n">
        <v>12</v>
      </c>
    </row>
    <row r="67" customFormat="false" ht="13.5" hidden="false" customHeight="false" outlineLevel="0" collapsed="false">
      <c r="A67" s="20"/>
      <c r="B67" s="21" t="s">
        <v>1036</v>
      </c>
      <c r="C67" s="21" t="n">
        <v>2</v>
      </c>
      <c r="D67" s="22" t="n">
        <v>6</v>
      </c>
    </row>
    <row r="68" customFormat="false" ht="13.5" hidden="false" customHeight="false" outlineLevel="0" collapsed="false">
      <c r="A68" s="20"/>
      <c r="B68" s="21" t="s">
        <v>1036</v>
      </c>
      <c r="C68" s="21" t="n">
        <v>4</v>
      </c>
      <c r="D68" s="22" t="n">
        <v>7</v>
      </c>
    </row>
    <row r="69" customFormat="false" ht="13.5" hidden="false" customHeight="false" outlineLevel="0" collapsed="false">
      <c r="A69" s="20"/>
      <c r="B69" s="21" t="s">
        <v>1036</v>
      </c>
      <c r="C69" s="21" t="n">
        <v>5</v>
      </c>
      <c r="D69" s="22" t="n">
        <v>5</v>
      </c>
    </row>
    <row r="70" customFormat="false" ht="13.5" hidden="false" customHeight="false" outlineLevel="0" collapsed="false">
      <c r="A70" s="20"/>
      <c r="B70" s="21" t="s">
        <v>1037</v>
      </c>
      <c r="C70" s="21" t="n">
        <v>2</v>
      </c>
      <c r="D70" s="22" t="n">
        <v>180</v>
      </c>
    </row>
    <row r="71" customFormat="false" ht="13.5" hidden="false" customHeight="false" outlineLevel="0" collapsed="false">
      <c r="A71" s="20"/>
      <c r="B71" s="21" t="s">
        <v>1037</v>
      </c>
      <c r="C71" s="21" t="n">
        <v>4</v>
      </c>
      <c r="D71" s="22" t="n">
        <v>182</v>
      </c>
    </row>
    <row r="72" customFormat="false" ht="13.5" hidden="false" customHeight="false" outlineLevel="0" collapsed="false">
      <c r="A72" s="20"/>
      <c r="B72" s="21" t="s">
        <v>1037</v>
      </c>
      <c r="C72" s="21" t="n">
        <v>5</v>
      </c>
      <c r="D72" s="22" t="n">
        <v>181</v>
      </c>
    </row>
    <row r="73" customFormat="false" ht="13.5" hidden="false" customHeight="false" outlineLevel="0" collapsed="false">
      <c r="A73" s="20"/>
      <c r="B73" s="21" t="s">
        <v>1038</v>
      </c>
      <c r="C73" s="21" t="n">
        <v>2</v>
      </c>
      <c r="D73" s="22" t="n">
        <v>177</v>
      </c>
    </row>
    <row r="74" customFormat="false" ht="13.5" hidden="false" customHeight="false" outlineLevel="0" collapsed="false">
      <c r="A74" s="20"/>
      <c r="B74" s="21" t="s">
        <v>1038</v>
      </c>
      <c r="C74" s="21" t="n">
        <v>4</v>
      </c>
      <c r="D74" s="22" t="n">
        <v>179</v>
      </c>
    </row>
    <row r="75" customFormat="false" ht="13.5" hidden="false" customHeight="false" outlineLevel="0" collapsed="false">
      <c r="A75" s="20"/>
      <c r="B75" s="21" t="s">
        <v>1038</v>
      </c>
      <c r="C75" s="21" t="n">
        <v>5</v>
      </c>
      <c r="D75" s="22" t="n">
        <v>178</v>
      </c>
    </row>
    <row r="76" customFormat="false" ht="13.5" hidden="false" customHeight="false" outlineLevel="0" collapsed="false">
      <c r="A76" s="20"/>
      <c r="B76" s="21" t="s">
        <v>1039</v>
      </c>
      <c r="C76" s="21" t="n">
        <v>2</v>
      </c>
      <c r="D76" s="22" t="n">
        <v>77</v>
      </c>
    </row>
    <row r="77" customFormat="false" ht="13.5" hidden="false" customHeight="false" outlineLevel="0" collapsed="false">
      <c r="A77" s="20"/>
      <c r="B77" s="21" t="s">
        <v>1039</v>
      </c>
      <c r="C77" s="21" t="n">
        <v>3</v>
      </c>
      <c r="D77" s="22" t="n">
        <v>34</v>
      </c>
    </row>
    <row r="78" customFormat="false" ht="13.5" hidden="false" customHeight="false" outlineLevel="0" collapsed="false">
      <c r="A78" s="20"/>
      <c r="B78" s="21" t="s">
        <v>1039</v>
      </c>
      <c r="C78" s="21" t="n">
        <v>4</v>
      </c>
      <c r="D78" s="22" t="n">
        <v>115</v>
      </c>
    </row>
    <row r="79" customFormat="false" ht="13.5" hidden="false" customHeight="false" outlineLevel="0" collapsed="false">
      <c r="A79" s="20"/>
      <c r="B79" s="21" t="s">
        <v>1040</v>
      </c>
      <c r="C79" s="21" t="n">
        <v>2</v>
      </c>
      <c r="D79" s="22" t="n">
        <v>113</v>
      </c>
    </row>
    <row r="80" customFormat="false" ht="13.5" hidden="false" customHeight="false" outlineLevel="0" collapsed="false">
      <c r="A80" s="20"/>
      <c r="B80" s="21" t="s">
        <v>1040</v>
      </c>
      <c r="C80" s="21" t="n">
        <v>3</v>
      </c>
      <c r="D80" s="22" t="n">
        <v>32</v>
      </c>
    </row>
    <row r="81" customFormat="false" ht="13.5" hidden="false" customHeight="false" outlineLevel="0" collapsed="false">
      <c r="A81" s="20"/>
      <c r="B81" s="21" t="s">
        <v>1040</v>
      </c>
      <c r="C81" s="21" t="n">
        <v>4</v>
      </c>
      <c r="D81" s="22" t="n">
        <v>559</v>
      </c>
    </row>
    <row r="82" customFormat="false" ht="13.5" hidden="false" customHeight="false" outlineLevel="0" collapsed="false">
      <c r="A82" s="20"/>
      <c r="B82" s="21" t="s">
        <v>1041</v>
      </c>
      <c r="C82" s="21" t="n">
        <v>2</v>
      </c>
      <c r="D82" s="22" t="n">
        <v>43</v>
      </c>
    </row>
    <row r="83" customFormat="false" ht="13.5" hidden="false" customHeight="false" outlineLevel="0" collapsed="false">
      <c r="A83" s="20"/>
      <c r="B83" s="21" t="s">
        <v>1041</v>
      </c>
      <c r="C83" s="21" t="n">
        <v>3</v>
      </c>
      <c r="D83" s="22" t="n">
        <v>104</v>
      </c>
    </row>
    <row r="84" customFormat="false" ht="13.5" hidden="false" customHeight="false" outlineLevel="0" collapsed="false">
      <c r="A84" s="20"/>
      <c r="B84" s="21" t="s">
        <v>1041</v>
      </c>
      <c r="C84" s="21" t="n">
        <v>4</v>
      </c>
      <c r="D84" s="22" t="n">
        <v>155</v>
      </c>
    </row>
    <row r="85" customFormat="false" ht="13.5" hidden="false" customHeight="false" outlineLevel="0" collapsed="false">
      <c r="A85" s="20"/>
      <c r="B85" s="21" t="s">
        <v>1042</v>
      </c>
      <c r="C85" s="21" t="n">
        <v>2</v>
      </c>
      <c r="D85" s="22" t="n">
        <v>85</v>
      </c>
    </row>
    <row r="86" customFormat="false" ht="13.5" hidden="false" customHeight="false" outlineLevel="0" collapsed="false">
      <c r="A86" s="20"/>
      <c r="B86" s="21" t="s">
        <v>1042</v>
      </c>
      <c r="C86" s="21" t="n">
        <v>3</v>
      </c>
      <c r="D86" s="22" t="n">
        <v>84</v>
      </c>
    </row>
    <row r="87" customFormat="false" ht="13.5" hidden="false" customHeight="false" outlineLevel="0" collapsed="false">
      <c r="A87" s="20"/>
      <c r="B87" s="21" t="s">
        <v>1042</v>
      </c>
      <c r="C87" s="21" t="n">
        <v>4</v>
      </c>
      <c r="D87" s="22" t="n">
        <v>156</v>
      </c>
    </row>
    <row r="88" customFormat="false" ht="13.5" hidden="false" customHeight="false" outlineLevel="0" collapsed="false">
      <c r="A88" s="20"/>
      <c r="B88" s="21" t="s">
        <v>1043</v>
      </c>
      <c r="C88" s="21" t="n">
        <v>2</v>
      </c>
      <c r="D88" s="22" t="n">
        <v>20</v>
      </c>
    </row>
    <row r="89" customFormat="false" ht="13.5" hidden="false" customHeight="false" outlineLevel="0" collapsed="false">
      <c r="A89" s="20"/>
      <c r="B89" s="21" t="s">
        <v>1043</v>
      </c>
      <c r="C89" s="21" t="n">
        <v>3</v>
      </c>
      <c r="D89" s="22" t="n">
        <v>116</v>
      </c>
    </row>
    <row r="90" customFormat="false" ht="13.5" hidden="false" customHeight="false" outlineLevel="0" collapsed="false">
      <c r="A90" s="20"/>
      <c r="B90" s="21" t="s">
        <v>1043</v>
      </c>
      <c r="C90" s="21" t="n">
        <v>4</v>
      </c>
      <c r="D90" s="22" t="n">
        <v>114</v>
      </c>
    </row>
    <row r="91" customFormat="false" ht="13.5" hidden="false" customHeight="false" outlineLevel="0" collapsed="false">
      <c r="A91" s="20"/>
      <c r="B91" s="21" t="s">
        <v>1044</v>
      </c>
      <c r="C91" s="21" t="n">
        <v>2</v>
      </c>
      <c r="D91" s="22" t="n">
        <v>72</v>
      </c>
    </row>
    <row r="92" customFormat="false" ht="13.5" hidden="false" customHeight="false" outlineLevel="0" collapsed="false">
      <c r="A92" s="20"/>
      <c r="B92" s="21" t="s">
        <v>1044</v>
      </c>
      <c r="C92" s="21" t="n">
        <v>3</v>
      </c>
      <c r="D92" s="22" t="n">
        <v>161</v>
      </c>
    </row>
    <row r="93" customFormat="false" ht="13.5" hidden="false" customHeight="false" outlineLevel="0" collapsed="false">
      <c r="A93" s="20"/>
      <c r="B93" s="21" t="s">
        <v>1044</v>
      </c>
      <c r="C93" s="21" t="n">
        <v>4</v>
      </c>
      <c r="D93" s="22" t="n">
        <v>71</v>
      </c>
    </row>
    <row r="94" customFormat="false" ht="13.5" hidden="false" customHeight="false" outlineLevel="0" collapsed="false">
      <c r="A94" s="20"/>
      <c r="B94" s="21" t="s">
        <v>1045</v>
      </c>
      <c r="C94" s="21" t="n">
        <v>2</v>
      </c>
      <c r="D94" s="22" t="n">
        <v>111</v>
      </c>
    </row>
    <row r="95" customFormat="false" ht="13.5" hidden="false" customHeight="false" outlineLevel="0" collapsed="false">
      <c r="A95" s="20"/>
      <c r="B95" s="21" t="s">
        <v>1045</v>
      </c>
      <c r="C95" s="21" t="n">
        <v>3</v>
      </c>
      <c r="D95" s="22" t="n">
        <v>36</v>
      </c>
    </row>
    <row r="96" customFormat="false" ht="13.5" hidden="false" customHeight="false" outlineLevel="0" collapsed="false">
      <c r="A96" s="20"/>
      <c r="B96" s="21" t="s">
        <v>1045</v>
      </c>
      <c r="C96" s="21" t="n">
        <v>4</v>
      </c>
      <c r="D96" s="22" t="n">
        <v>35</v>
      </c>
    </row>
    <row r="97" customFormat="false" ht="13.5" hidden="false" customHeight="false" outlineLevel="0" collapsed="false">
      <c r="A97" s="20"/>
      <c r="B97" s="21" t="s">
        <v>1046</v>
      </c>
      <c r="C97" s="21" t="n">
        <v>2</v>
      </c>
      <c r="D97" s="22" t="n">
        <v>190</v>
      </c>
    </row>
    <row r="98" customFormat="false" ht="13.5" hidden="false" customHeight="false" outlineLevel="0" collapsed="false">
      <c r="A98" s="20"/>
      <c r="B98" s="21" t="s">
        <v>1046</v>
      </c>
      <c r="C98" s="21" t="n">
        <v>3</v>
      </c>
      <c r="D98" s="22" t="n">
        <v>34</v>
      </c>
    </row>
    <row r="99" customFormat="false" ht="13.5" hidden="false" customHeight="false" outlineLevel="0" collapsed="false">
      <c r="A99" s="20"/>
      <c r="B99" s="21" t="s">
        <v>1046</v>
      </c>
      <c r="C99" s="21" t="n">
        <v>4</v>
      </c>
      <c r="D99" s="22" t="n">
        <v>131</v>
      </c>
    </row>
    <row r="100" customFormat="false" ht="13.5" hidden="false" customHeight="false" outlineLevel="0" collapsed="false">
      <c r="A100" s="20"/>
      <c r="B100" s="21" t="s">
        <v>1047</v>
      </c>
      <c r="C100" s="21" t="n">
        <v>2</v>
      </c>
      <c r="D100" s="22" t="n">
        <v>129</v>
      </c>
    </row>
    <row r="101" customFormat="false" ht="13.5" hidden="false" customHeight="false" outlineLevel="0" collapsed="false">
      <c r="A101" s="20"/>
      <c r="B101" s="21" t="s">
        <v>1047</v>
      </c>
      <c r="C101" s="21" t="n">
        <v>3</v>
      </c>
      <c r="D101" s="22" t="n">
        <v>141</v>
      </c>
    </row>
    <row r="102" customFormat="false" ht="13.5" hidden="false" customHeight="false" outlineLevel="0" collapsed="false">
      <c r="A102" s="20"/>
      <c r="B102" s="21" t="s">
        <v>1047</v>
      </c>
      <c r="C102" s="21" t="n">
        <v>4</v>
      </c>
      <c r="D102" s="22" t="n">
        <v>26</v>
      </c>
    </row>
    <row r="103" customFormat="false" ht="13.5" hidden="false" customHeight="false" outlineLevel="0" collapsed="false">
      <c r="A103" s="20"/>
      <c r="B103" s="21" t="s">
        <v>1048</v>
      </c>
      <c r="C103" s="21" t="n">
        <v>2</v>
      </c>
      <c r="D103" s="22" t="n">
        <v>160</v>
      </c>
    </row>
    <row r="104" customFormat="false" ht="13.5" hidden="false" customHeight="false" outlineLevel="0" collapsed="false">
      <c r="A104" s="20"/>
      <c r="B104" s="21" t="s">
        <v>1049</v>
      </c>
      <c r="C104" s="21" t="n">
        <v>2</v>
      </c>
      <c r="D104" s="22" t="n">
        <v>16</v>
      </c>
    </row>
    <row r="105" customFormat="false" ht="13.5" hidden="false" customHeight="false" outlineLevel="0" collapsed="false">
      <c r="A105" s="20"/>
      <c r="B105" s="21" t="s">
        <v>1032</v>
      </c>
      <c r="C105" s="21" t="n">
        <v>3</v>
      </c>
      <c r="D105" s="22" t="n">
        <v>26</v>
      </c>
    </row>
    <row r="106" customFormat="false" ht="13.5" hidden="false" customHeight="false" outlineLevel="0" collapsed="false">
      <c r="A106" s="20"/>
      <c r="B106" s="21" t="s">
        <v>1049</v>
      </c>
      <c r="C106" s="21" t="n">
        <v>3</v>
      </c>
      <c r="D106" s="22" t="n">
        <v>26</v>
      </c>
    </row>
    <row r="107" customFormat="false" ht="13.5" hidden="false" customHeight="false" outlineLevel="0" collapsed="false">
      <c r="A107" s="20"/>
      <c r="B107" s="21" t="s">
        <v>1032</v>
      </c>
      <c r="C107" s="21" t="n">
        <v>4</v>
      </c>
      <c r="D107" s="22" t="n">
        <v>56</v>
      </c>
    </row>
    <row r="108" customFormat="false" ht="13.5" hidden="false" customHeight="false" outlineLevel="0" collapsed="false">
      <c r="A108" s="20"/>
      <c r="B108" s="21" t="s">
        <v>1049</v>
      </c>
      <c r="C108" s="21" t="n">
        <v>4</v>
      </c>
      <c r="D108" s="22" t="n">
        <v>56</v>
      </c>
    </row>
    <row r="109" customFormat="false" ht="13.5" hidden="false" customHeight="false" outlineLevel="0" collapsed="false">
      <c r="A109" s="20"/>
      <c r="B109" s="21" t="s">
        <v>1050</v>
      </c>
      <c r="C109" s="21" t="n">
        <v>2</v>
      </c>
      <c r="D109" s="22" t="n">
        <v>49</v>
      </c>
    </row>
    <row r="110" customFormat="false" ht="13.5" hidden="false" customHeight="false" outlineLevel="0" collapsed="false">
      <c r="A110" s="20"/>
      <c r="B110" s="21" t="s">
        <v>1050</v>
      </c>
      <c r="C110" s="21" t="n">
        <v>5</v>
      </c>
      <c r="D110" s="22" t="n">
        <v>50</v>
      </c>
    </row>
    <row r="111" customFormat="false" ht="13.5" hidden="false" customHeight="false" outlineLevel="0" collapsed="false">
      <c r="A111" s="20"/>
      <c r="B111" s="21" t="s">
        <v>1050</v>
      </c>
      <c r="C111" s="21" t="n">
        <v>4</v>
      </c>
      <c r="D111" s="22" t="n">
        <v>51</v>
      </c>
    </row>
    <row r="112" customFormat="false" ht="13.5" hidden="false" customHeight="false" outlineLevel="0" collapsed="false">
      <c r="A112" s="20"/>
      <c r="B112" s="21" t="s">
        <v>1051</v>
      </c>
      <c r="C112" s="21" t="n">
        <v>2</v>
      </c>
      <c r="D112" s="22" t="n">
        <v>192</v>
      </c>
    </row>
    <row r="113" customFormat="false" ht="13.5" hidden="false" customHeight="false" outlineLevel="0" collapsed="false">
      <c r="A113" s="20"/>
      <c r="B113" s="21" t="s">
        <v>1052</v>
      </c>
      <c r="C113" s="21" t="n">
        <v>2</v>
      </c>
      <c r="D113" s="22" t="n">
        <v>192</v>
      </c>
    </row>
    <row r="114" customFormat="false" ht="13.5" hidden="false" customHeight="false" outlineLevel="0" collapsed="false">
      <c r="A114" s="20"/>
      <c r="B114" s="21" t="s">
        <v>1051</v>
      </c>
      <c r="C114" s="21" t="n">
        <v>3</v>
      </c>
      <c r="D114" s="22" t="n">
        <v>190</v>
      </c>
    </row>
    <row r="115" customFormat="false" ht="13.5" hidden="false" customHeight="false" outlineLevel="0" collapsed="false">
      <c r="A115" s="20"/>
      <c r="B115" s="21" t="s">
        <v>1052</v>
      </c>
      <c r="C115" s="21" t="n">
        <v>3</v>
      </c>
      <c r="D115" s="22" t="n">
        <v>190</v>
      </c>
    </row>
    <row r="116" customFormat="false" ht="13.5" hidden="false" customHeight="false" outlineLevel="0" collapsed="false">
      <c r="A116" s="20"/>
      <c r="B116" s="21" t="s">
        <v>1051</v>
      </c>
      <c r="C116" s="21" t="n">
        <v>4</v>
      </c>
      <c r="D116" s="22" t="n">
        <v>118</v>
      </c>
    </row>
    <row r="117" customFormat="false" ht="13.5" hidden="false" customHeight="false" outlineLevel="0" collapsed="false">
      <c r="A117" s="20"/>
      <c r="B117" s="21" t="s">
        <v>1052</v>
      </c>
      <c r="C117" s="21" t="n">
        <v>4</v>
      </c>
      <c r="D117" s="22" t="n">
        <v>118</v>
      </c>
    </row>
    <row r="118" customFormat="false" ht="13.5" hidden="false" customHeight="false" outlineLevel="0" collapsed="false">
      <c r="A118" s="20"/>
      <c r="B118" s="21" t="s">
        <v>1053</v>
      </c>
      <c r="C118" s="21" t="n">
        <v>2</v>
      </c>
      <c r="D118" s="22" t="n">
        <v>26</v>
      </c>
    </row>
    <row r="119" customFormat="false" ht="13.5" hidden="false" customHeight="false" outlineLevel="0" collapsed="false">
      <c r="A119" s="20"/>
      <c r="B119" s="21" t="s">
        <v>1054</v>
      </c>
      <c r="C119" s="21" t="n">
        <v>2</v>
      </c>
      <c r="D119" s="22" t="n">
        <v>26</v>
      </c>
    </row>
    <row r="120" customFormat="false" ht="13.5" hidden="false" customHeight="false" outlineLevel="0" collapsed="false">
      <c r="A120" s="20"/>
      <c r="B120" s="21" t="s">
        <v>1053</v>
      </c>
      <c r="C120" s="21" t="n">
        <v>3</v>
      </c>
      <c r="D120" s="22" t="n">
        <v>48</v>
      </c>
    </row>
    <row r="121" customFormat="false" ht="13.5" hidden="false" customHeight="false" outlineLevel="0" collapsed="false">
      <c r="A121" s="20"/>
      <c r="B121" s="21" t="s">
        <v>1054</v>
      </c>
      <c r="C121" s="21" t="n">
        <v>3</v>
      </c>
      <c r="D121" s="22" t="n">
        <v>48</v>
      </c>
    </row>
    <row r="122" customFormat="false" ht="13.5" hidden="false" customHeight="false" outlineLevel="0" collapsed="false">
      <c r="A122" s="20"/>
      <c r="B122" s="21" t="s">
        <v>1053</v>
      </c>
      <c r="C122" s="21" t="n">
        <v>4</v>
      </c>
      <c r="D122" s="22" t="n">
        <v>55</v>
      </c>
    </row>
    <row r="123" customFormat="false" ht="13.5" hidden="false" customHeight="false" outlineLevel="0" collapsed="false">
      <c r="A123" s="20"/>
      <c r="B123" s="21" t="s">
        <v>1054</v>
      </c>
      <c r="C123" s="21" t="n">
        <v>4</v>
      </c>
      <c r="D123" s="22" t="n">
        <v>55</v>
      </c>
    </row>
    <row r="124" customFormat="false" ht="13.5" hidden="false" customHeight="false" outlineLevel="0" collapsed="false">
      <c r="A124" s="20"/>
      <c r="B124" s="21" t="s">
        <v>1055</v>
      </c>
      <c r="C124" s="21" t="n">
        <v>2</v>
      </c>
      <c r="D124" s="22" t="n">
        <v>61</v>
      </c>
    </row>
    <row r="125" customFormat="false" ht="13.5" hidden="false" customHeight="false" outlineLevel="0" collapsed="false">
      <c r="A125" s="20"/>
      <c r="B125" s="21" t="s">
        <v>1056</v>
      </c>
      <c r="C125" s="21" t="n">
        <v>2</v>
      </c>
      <c r="D125" s="22" t="n">
        <v>165</v>
      </c>
    </row>
    <row r="126" customFormat="false" ht="13.5" hidden="false" customHeight="false" outlineLevel="0" collapsed="false">
      <c r="A126" s="20"/>
      <c r="B126" s="21" t="s">
        <v>1056</v>
      </c>
      <c r="C126" s="21" t="n">
        <v>3</v>
      </c>
      <c r="D126" s="22" t="n">
        <v>158</v>
      </c>
    </row>
    <row r="127" customFormat="false" ht="13.5" hidden="false" customHeight="false" outlineLevel="0" collapsed="false">
      <c r="A127" s="20"/>
      <c r="B127" s="21" t="s">
        <v>1057</v>
      </c>
      <c r="C127" s="21" t="n">
        <v>2</v>
      </c>
      <c r="D127" s="22" t="n">
        <v>63</v>
      </c>
    </row>
    <row r="128" customFormat="false" ht="13.5" hidden="false" customHeight="false" outlineLevel="0" collapsed="false">
      <c r="A128" s="20"/>
      <c r="B128" s="21" t="s">
        <v>1057</v>
      </c>
      <c r="C128" s="21" t="n">
        <v>3</v>
      </c>
      <c r="D128" s="22" t="n">
        <v>64</v>
      </c>
    </row>
    <row r="129" customFormat="false" ht="13.5" hidden="false" customHeight="false" outlineLevel="0" collapsed="false">
      <c r="A129" s="20"/>
      <c r="B129" s="21" t="s">
        <v>1058</v>
      </c>
      <c r="C129" s="21" t="n">
        <v>3</v>
      </c>
      <c r="D129" s="22" t="n">
        <v>52</v>
      </c>
    </row>
    <row r="130" customFormat="false" ht="13.5" hidden="false" customHeight="false" outlineLevel="0" collapsed="false">
      <c r="A130" s="20"/>
      <c r="B130" s="21" t="s">
        <v>1059</v>
      </c>
      <c r="C130" s="21" t="n">
        <v>3</v>
      </c>
      <c r="D130" s="22" t="n">
        <v>52</v>
      </c>
    </row>
    <row r="131" customFormat="false" ht="13.5" hidden="false" customHeight="false" outlineLevel="0" collapsed="false">
      <c r="A131" s="20"/>
      <c r="B131" s="21" t="s">
        <v>1060</v>
      </c>
      <c r="C131" s="21" t="n">
        <v>2</v>
      </c>
      <c r="D131" s="22" t="n">
        <v>58</v>
      </c>
    </row>
    <row r="132" customFormat="false" ht="13.5" hidden="false" customHeight="false" outlineLevel="0" collapsed="false">
      <c r="A132" s="20"/>
      <c r="B132" s="21" t="s">
        <v>1061</v>
      </c>
      <c r="C132" s="21" t="n">
        <v>2</v>
      </c>
      <c r="D132" s="22" t="n">
        <v>58</v>
      </c>
    </row>
    <row r="133" customFormat="false" ht="13.5" hidden="false" customHeight="false" outlineLevel="0" collapsed="false">
      <c r="A133" s="20"/>
      <c r="B133" s="21" t="s">
        <v>1058</v>
      </c>
      <c r="C133" s="21" t="n">
        <v>2</v>
      </c>
      <c r="D133" s="22" t="n">
        <v>157</v>
      </c>
    </row>
    <row r="134" customFormat="false" ht="13.5" hidden="false" customHeight="false" outlineLevel="0" collapsed="false">
      <c r="A134" s="20"/>
      <c r="B134" s="21" t="s">
        <v>1059</v>
      </c>
      <c r="C134" s="21" t="n">
        <v>2</v>
      </c>
      <c r="D134" s="22" t="n">
        <v>157</v>
      </c>
    </row>
    <row r="135" customFormat="false" ht="13.5" hidden="false" customHeight="false" outlineLevel="0" collapsed="false">
      <c r="A135" s="20"/>
      <c r="B135" s="21" t="s">
        <v>1058</v>
      </c>
      <c r="C135" s="21" t="n">
        <v>4</v>
      </c>
      <c r="D135" s="22" t="n">
        <v>54</v>
      </c>
    </row>
    <row r="136" customFormat="false" ht="13.5" hidden="false" customHeight="false" outlineLevel="0" collapsed="false">
      <c r="A136" s="20"/>
      <c r="B136" s="21" t="s">
        <v>1059</v>
      </c>
      <c r="C136" s="21" t="n">
        <v>4</v>
      </c>
      <c r="D136" s="22" t="n">
        <v>54</v>
      </c>
    </row>
    <row r="137" customFormat="false" ht="13.5" hidden="false" customHeight="false" outlineLevel="0" collapsed="false">
      <c r="A137" s="20"/>
      <c r="B137" s="21" t="s">
        <v>1060</v>
      </c>
      <c r="C137" s="21" t="n">
        <v>3</v>
      </c>
      <c r="D137" s="22" t="n">
        <v>60</v>
      </c>
    </row>
    <row r="138" customFormat="false" ht="13.5" hidden="false" customHeight="false" outlineLevel="0" collapsed="false">
      <c r="A138" s="20"/>
      <c r="B138" s="21" t="s">
        <v>1061</v>
      </c>
      <c r="C138" s="21" t="n">
        <v>3</v>
      </c>
      <c r="D138" s="22" t="n">
        <v>60</v>
      </c>
    </row>
    <row r="139" customFormat="false" ht="13.5" hidden="false" customHeight="false" outlineLevel="0" collapsed="false">
      <c r="A139" s="20"/>
      <c r="B139" s="21" t="s">
        <v>1062</v>
      </c>
      <c r="C139" s="21" t="n">
        <v>2</v>
      </c>
      <c r="D139" s="22" t="n">
        <v>3</v>
      </c>
    </row>
    <row r="140" customFormat="false" ht="13.5" hidden="false" customHeight="false" outlineLevel="0" collapsed="false">
      <c r="A140" s="20"/>
      <c r="B140" s="21" t="s">
        <v>1063</v>
      </c>
      <c r="C140" s="21" t="n">
        <v>2</v>
      </c>
      <c r="D140" s="22" t="n">
        <v>3</v>
      </c>
    </row>
    <row r="141" customFormat="false" ht="13.5" hidden="false" customHeight="false" outlineLevel="0" collapsed="false">
      <c r="A141" s="20"/>
      <c r="B141" s="21" t="s">
        <v>1062</v>
      </c>
      <c r="C141" s="21" t="n">
        <v>3</v>
      </c>
      <c r="D141" s="22" t="n">
        <v>136</v>
      </c>
    </row>
    <row r="142" customFormat="false" ht="13.5" hidden="false" customHeight="false" outlineLevel="0" collapsed="false">
      <c r="A142" s="20"/>
      <c r="B142" s="21" t="s">
        <v>1063</v>
      </c>
      <c r="C142" s="21" t="n">
        <v>3</v>
      </c>
      <c r="D142" s="22" t="n">
        <v>136</v>
      </c>
    </row>
    <row r="143" customFormat="false" ht="13.5" hidden="false" customHeight="false" outlineLevel="0" collapsed="false">
      <c r="A143" s="20"/>
      <c r="B143" s="21" t="s">
        <v>1062</v>
      </c>
      <c r="C143" s="21" t="n">
        <v>4</v>
      </c>
      <c r="D143" s="22" t="n">
        <v>15</v>
      </c>
    </row>
    <row r="144" customFormat="false" ht="13.5" hidden="false" customHeight="false" outlineLevel="0" collapsed="false">
      <c r="A144" s="20"/>
      <c r="B144" s="21" t="s">
        <v>1063</v>
      </c>
      <c r="C144" s="21" t="n">
        <v>4</v>
      </c>
      <c r="D144" s="22" t="n">
        <v>15</v>
      </c>
    </row>
    <row r="145" customFormat="false" ht="13.5" hidden="false" customHeight="false" outlineLevel="0" collapsed="false">
      <c r="A145" s="20"/>
      <c r="B145" s="21" t="s">
        <v>1064</v>
      </c>
      <c r="C145" s="21" t="n">
        <v>4</v>
      </c>
      <c r="D145" s="22" t="n">
        <v>66</v>
      </c>
    </row>
    <row r="146" customFormat="false" ht="13.5" hidden="false" customHeight="false" outlineLevel="0" collapsed="false">
      <c r="A146" s="20"/>
      <c r="B146" s="21" t="s">
        <v>1065</v>
      </c>
      <c r="C146" s="21" t="n">
        <v>4</v>
      </c>
      <c r="D146" s="22" t="n">
        <v>66</v>
      </c>
    </row>
    <row r="147" customFormat="false" ht="13.5" hidden="false" customHeight="false" outlineLevel="0" collapsed="false">
      <c r="A147" s="20"/>
      <c r="B147" s="21" t="s">
        <v>1064</v>
      </c>
      <c r="C147" s="21" t="n">
        <v>2</v>
      </c>
      <c r="D147" s="22" t="n">
        <v>8</v>
      </c>
    </row>
    <row r="148" customFormat="false" ht="13.5" hidden="false" customHeight="false" outlineLevel="0" collapsed="false">
      <c r="A148" s="20"/>
      <c r="B148" s="21" t="s">
        <v>1065</v>
      </c>
      <c r="C148" s="21" t="n">
        <v>2</v>
      </c>
      <c r="D148" s="22" t="n">
        <v>8</v>
      </c>
    </row>
    <row r="149" customFormat="false" ht="13.5" hidden="false" customHeight="false" outlineLevel="0" collapsed="false">
      <c r="A149" s="20"/>
      <c r="B149" s="21" t="s">
        <v>1064</v>
      </c>
      <c r="C149" s="21" t="n">
        <v>3</v>
      </c>
      <c r="D149" s="22" t="n">
        <v>69</v>
      </c>
    </row>
    <row r="150" customFormat="false" ht="13.5" hidden="false" customHeight="false" outlineLevel="0" collapsed="false">
      <c r="A150" s="20"/>
      <c r="B150" s="21" t="s">
        <v>1065</v>
      </c>
      <c r="C150" s="21" t="n">
        <v>3</v>
      </c>
      <c r="D150" s="22" t="n">
        <v>69</v>
      </c>
    </row>
    <row r="151" customFormat="false" ht="13.5" hidden="false" customHeight="false" outlineLevel="0" collapsed="false">
      <c r="A151" s="20"/>
      <c r="B151" s="21" t="s">
        <v>1066</v>
      </c>
      <c r="C151" s="21" t="n">
        <v>3</v>
      </c>
      <c r="D151" s="22" t="n">
        <v>200</v>
      </c>
    </row>
    <row r="152" customFormat="false" ht="13.5" hidden="false" customHeight="false" outlineLevel="0" collapsed="false">
      <c r="A152" s="20"/>
      <c r="B152" s="21" t="s">
        <v>1066</v>
      </c>
      <c r="C152" s="21" t="n">
        <v>2</v>
      </c>
      <c r="D152" s="22" t="n">
        <v>201</v>
      </c>
    </row>
    <row r="153" customFormat="false" ht="13.5" hidden="false" customHeight="false" outlineLevel="0" collapsed="false">
      <c r="A153" s="20"/>
      <c r="B153" s="21" t="s">
        <v>1067</v>
      </c>
      <c r="C153" s="21" t="n">
        <v>2</v>
      </c>
      <c r="D153" s="22" t="n">
        <v>191</v>
      </c>
    </row>
    <row r="154" customFormat="false" ht="13.5" hidden="false" customHeight="false" outlineLevel="0" collapsed="false">
      <c r="A154" s="20"/>
      <c r="B154" s="21" t="s">
        <v>1067</v>
      </c>
      <c r="C154" s="21" t="n">
        <v>3</v>
      </c>
      <c r="D154" s="22" t="n">
        <v>117</v>
      </c>
    </row>
    <row r="155" customFormat="false" ht="13.5" hidden="false" customHeight="false" outlineLevel="0" collapsed="false">
      <c r="A155" s="20"/>
      <c r="B155" s="21" t="s">
        <v>1068</v>
      </c>
      <c r="C155" s="21" t="n">
        <v>2</v>
      </c>
      <c r="D155" s="22" t="n">
        <v>89</v>
      </c>
    </row>
    <row r="156" customFormat="false" ht="13.5" hidden="false" customHeight="false" outlineLevel="0" collapsed="false">
      <c r="A156" s="20"/>
      <c r="B156" s="21" t="s">
        <v>1068</v>
      </c>
      <c r="C156" s="21" t="n">
        <v>3</v>
      </c>
      <c r="D156" s="22" t="n">
        <v>96</v>
      </c>
    </row>
    <row r="157" customFormat="false" ht="13.5" hidden="false" customHeight="false" outlineLevel="0" collapsed="false">
      <c r="A157" s="20"/>
      <c r="B157" s="21" t="s">
        <v>1069</v>
      </c>
      <c r="C157" s="21" t="n">
        <v>2</v>
      </c>
      <c r="D157" s="22" t="n">
        <v>203</v>
      </c>
    </row>
    <row r="158" customFormat="false" ht="13.5" hidden="false" customHeight="false" outlineLevel="0" collapsed="false">
      <c r="A158" s="20"/>
      <c r="B158" s="21" t="s">
        <v>1069</v>
      </c>
      <c r="C158" s="21" t="n">
        <v>3</v>
      </c>
      <c r="D158" s="22" t="n">
        <v>199</v>
      </c>
    </row>
    <row r="159" customFormat="false" ht="13.5" hidden="false" customHeight="false" outlineLevel="0" collapsed="false">
      <c r="A159" s="20"/>
      <c r="B159" s="21" t="s">
        <v>1070</v>
      </c>
      <c r="C159" s="21" t="n">
        <v>2</v>
      </c>
      <c r="D159" s="22" t="n">
        <v>208</v>
      </c>
    </row>
    <row r="160" customFormat="false" ht="13.5" hidden="false" customHeight="false" outlineLevel="0" collapsed="false">
      <c r="A160" s="20"/>
      <c r="B160" s="21" t="s">
        <v>1071</v>
      </c>
      <c r="C160" s="21" t="n">
        <v>2</v>
      </c>
      <c r="D160" s="22" t="n">
        <v>208</v>
      </c>
    </row>
    <row r="161" customFormat="false" ht="13.5" hidden="false" customHeight="false" outlineLevel="0" collapsed="false">
      <c r="A161" s="20"/>
      <c r="B161" s="21" t="s">
        <v>1070</v>
      </c>
      <c r="C161" s="21" t="n">
        <v>4</v>
      </c>
      <c r="D161" s="22" t="n">
        <v>186</v>
      </c>
    </row>
    <row r="162" customFormat="false" ht="13.5" hidden="false" customHeight="false" outlineLevel="0" collapsed="false">
      <c r="A162" s="20"/>
      <c r="B162" s="21" t="s">
        <v>1071</v>
      </c>
      <c r="C162" s="21" t="n">
        <v>4</v>
      </c>
      <c r="D162" s="22" t="n">
        <v>186</v>
      </c>
    </row>
    <row r="163" customFormat="false" ht="13.5" hidden="false" customHeight="false" outlineLevel="0" collapsed="false">
      <c r="A163" s="20"/>
      <c r="B163" s="21" t="s">
        <v>1070</v>
      </c>
      <c r="C163" s="21" t="n">
        <v>3</v>
      </c>
      <c r="D163" s="22" t="n">
        <v>188</v>
      </c>
    </row>
    <row r="164" customFormat="false" ht="13.5" hidden="false" customHeight="false" outlineLevel="0" collapsed="false">
      <c r="A164" s="20"/>
      <c r="B164" s="21" t="s">
        <v>1071</v>
      </c>
      <c r="C164" s="21" t="n">
        <v>3</v>
      </c>
      <c r="D164" s="22" t="n">
        <v>188</v>
      </c>
    </row>
    <row r="165" customFormat="false" ht="13.5" hidden="false" customHeight="false" outlineLevel="0" collapsed="false">
      <c r="A165" s="20"/>
      <c r="B165" s="21" t="s">
        <v>1072</v>
      </c>
      <c r="C165" s="21" t="n">
        <v>4</v>
      </c>
      <c r="D165" s="22" t="n">
        <v>93</v>
      </c>
    </row>
    <row r="166" customFormat="false" ht="13.5" hidden="false" customHeight="false" outlineLevel="0" collapsed="false">
      <c r="A166" s="20"/>
      <c r="B166" s="21" t="s">
        <v>1073</v>
      </c>
      <c r="C166" s="21" t="n">
        <v>4</v>
      </c>
      <c r="D166" s="22" t="n">
        <v>93</v>
      </c>
    </row>
    <row r="167" customFormat="false" ht="13.5" hidden="false" customHeight="false" outlineLevel="0" collapsed="false">
      <c r="A167" s="20"/>
      <c r="B167" s="21" t="s">
        <v>1074</v>
      </c>
      <c r="C167" s="21" t="n">
        <v>3</v>
      </c>
      <c r="D167" s="22" t="n">
        <v>59</v>
      </c>
    </row>
    <row r="168" customFormat="false" ht="13.5" hidden="false" customHeight="false" outlineLevel="0" collapsed="false">
      <c r="A168" s="20"/>
      <c r="B168" s="21" t="s">
        <v>1072</v>
      </c>
      <c r="C168" s="21" t="n">
        <v>2</v>
      </c>
      <c r="D168" s="22" t="n">
        <v>59</v>
      </c>
    </row>
    <row r="169" customFormat="false" ht="13.5" hidden="false" customHeight="false" outlineLevel="0" collapsed="false">
      <c r="A169" s="20"/>
      <c r="B169" s="21" t="s">
        <v>1073</v>
      </c>
      <c r="C169" s="21" t="n">
        <v>2</v>
      </c>
      <c r="D169" s="22" t="n">
        <v>59</v>
      </c>
    </row>
    <row r="170" customFormat="false" ht="13.5" hidden="false" customHeight="false" outlineLevel="0" collapsed="false">
      <c r="A170" s="20"/>
      <c r="B170" s="21" t="s">
        <v>1072</v>
      </c>
      <c r="C170" s="21" t="n">
        <v>3</v>
      </c>
      <c r="D170" s="22" t="n">
        <v>95</v>
      </c>
    </row>
    <row r="171" customFormat="false" ht="13.5" hidden="false" customHeight="false" outlineLevel="0" collapsed="false">
      <c r="A171" s="20"/>
      <c r="B171" s="21" t="s">
        <v>1073</v>
      </c>
      <c r="C171" s="21" t="n">
        <v>3</v>
      </c>
      <c r="D171" s="22" t="n">
        <v>95</v>
      </c>
    </row>
    <row r="172" customFormat="false" ht="13.5" hidden="false" customHeight="false" outlineLevel="0" collapsed="false">
      <c r="A172" s="20"/>
      <c r="B172" s="21" t="s">
        <v>1075</v>
      </c>
      <c r="C172" s="21" t="n">
        <v>4</v>
      </c>
      <c r="D172" s="22" t="n">
        <v>82</v>
      </c>
    </row>
    <row r="173" customFormat="false" ht="13.5" hidden="false" customHeight="false" outlineLevel="0" collapsed="false">
      <c r="A173" s="20"/>
      <c r="B173" s="21" t="s">
        <v>1076</v>
      </c>
      <c r="C173" s="21" t="n">
        <v>4</v>
      </c>
      <c r="D173" s="22" t="n">
        <v>82</v>
      </c>
    </row>
    <row r="174" customFormat="false" ht="13.5" hidden="false" customHeight="false" outlineLevel="0" collapsed="false">
      <c r="A174" s="20"/>
      <c r="B174" s="21" t="s">
        <v>1075</v>
      </c>
      <c r="C174" s="21" t="n">
        <v>2</v>
      </c>
      <c r="D174" s="22" t="n">
        <v>166</v>
      </c>
    </row>
    <row r="175" customFormat="false" ht="13.5" hidden="false" customHeight="false" outlineLevel="0" collapsed="false">
      <c r="A175" s="20"/>
      <c r="B175" s="21" t="s">
        <v>1076</v>
      </c>
      <c r="C175" s="21" t="n">
        <v>2</v>
      </c>
      <c r="D175" s="22" t="n">
        <v>166</v>
      </c>
    </row>
    <row r="176" customFormat="false" ht="13.5" hidden="false" customHeight="false" outlineLevel="0" collapsed="false">
      <c r="A176" s="20"/>
      <c r="B176" s="21" t="s">
        <v>1075</v>
      </c>
      <c r="C176" s="21" t="n">
        <v>3</v>
      </c>
      <c r="D176" s="22" t="n">
        <v>85</v>
      </c>
    </row>
    <row r="177" customFormat="false" ht="13.5" hidden="false" customHeight="false" outlineLevel="0" collapsed="false">
      <c r="A177" s="20"/>
      <c r="B177" s="21" t="s">
        <v>1076</v>
      </c>
      <c r="C177" s="21" t="n">
        <v>3</v>
      </c>
      <c r="D177" s="22" t="n">
        <v>85</v>
      </c>
    </row>
    <row r="178" customFormat="false" ht="13.5" hidden="false" customHeight="false" outlineLevel="0" collapsed="false">
      <c r="A178" s="20"/>
      <c r="B178" s="21" t="s">
        <v>1077</v>
      </c>
      <c r="C178" s="21" t="n">
        <v>2</v>
      </c>
      <c r="D178" s="22" t="n">
        <v>89</v>
      </c>
    </row>
    <row r="179" customFormat="false" ht="13.5" hidden="false" customHeight="false" outlineLevel="0" collapsed="false">
      <c r="A179" s="20"/>
      <c r="B179" s="21" t="s">
        <v>1078</v>
      </c>
      <c r="C179" s="21" t="n">
        <v>2</v>
      </c>
      <c r="D179" s="22" t="n">
        <v>89</v>
      </c>
    </row>
    <row r="180" customFormat="false" ht="13.5" hidden="false" customHeight="false" outlineLevel="0" collapsed="false">
      <c r="A180" s="20"/>
      <c r="B180" s="21" t="s">
        <v>1079</v>
      </c>
      <c r="C180" s="21" t="n">
        <v>5</v>
      </c>
      <c r="D180" s="22" t="n">
        <v>90</v>
      </c>
    </row>
    <row r="181" customFormat="false" ht="13.5" hidden="false" customHeight="false" outlineLevel="0" collapsed="false">
      <c r="A181" s="20"/>
      <c r="B181" s="21" t="s">
        <v>1079</v>
      </c>
      <c r="C181" s="21" t="n">
        <v>2</v>
      </c>
      <c r="D181" s="22" t="n">
        <v>91</v>
      </c>
    </row>
    <row r="182" customFormat="false" ht="13.5" hidden="false" customHeight="false" outlineLevel="0" collapsed="false">
      <c r="A182" s="20"/>
      <c r="B182" s="21" t="s">
        <v>1079</v>
      </c>
      <c r="C182" s="21" t="n">
        <v>4</v>
      </c>
      <c r="D182" s="22" t="n">
        <v>92</v>
      </c>
    </row>
    <row r="183" customFormat="false" ht="13.5" hidden="false" customHeight="false" outlineLevel="0" collapsed="false">
      <c r="A183" s="20"/>
      <c r="B183" s="21" t="s">
        <v>1080</v>
      </c>
      <c r="C183" s="21" t="n">
        <v>2</v>
      </c>
      <c r="D183" s="22" t="n">
        <v>135</v>
      </c>
    </row>
    <row r="184" customFormat="false" ht="13.5" hidden="false" customHeight="false" outlineLevel="0" collapsed="false">
      <c r="A184" s="20"/>
      <c r="B184" s="21" t="s">
        <v>1081</v>
      </c>
      <c r="C184" s="21" t="n">
        <v>2</v>
      </c>
      <c r="D184" s="22" t="n">
        <v>87</v>
      </c>
    </row>
    <row r="185" customFormat="false" ht="13.5" hidden="false" customHeight="false" outlineLevel="0" collapsed="false">
      <c r="A185" s="20"/>
      <c r="B185" s="21" t="s">
        <v>1081</v>
      </c>
      <c r="C185" s="21" t="n">
        <v>3</v>
      </c>
      <c r="D185" s="22" t="n">
        <v>88</v>
      </c>
    </row>
    <row r="186" customFormat="false" ht="13.5" hidden="false" customHeight="false" outlineLevel="0" collapsed="false">
      <c r="A186" s="20"/>
      <c r="B186" s="21" t="s">
        <v>1082</v>
      </c>
      <c r="C186" s="21" t="n">
        <v>2</v>
      </c>
      <c r="D186" s="22" t="n">
        <v>140</v>
      </c>
    </row>
    <row r="187" customFormat="false" ht="13.5" hidden="false" customHeight="false" outlineLevel="0" collapsed="false">
      <c r="A187" s="20"/>
      <c r="B187" s="21" t="s">
        <v>1082</v>
      </c>
      <c r="C187" s="21" t="n">
        <v>3</v>
      </c>
      <c r="D187" s="22" t="n">
        <v>184</v>
      </c>
    </row>
    <row r="188" customFormat="false" ht="13.5" hidden="false" customHeight="false" outlineLevel="0" collapsed="false">
      <c r="A188" s="20"/>
      <c r="B188" s="21" t="s">
        <v>1083</v>
      </c>
      <c r="C188" s="21" t="n">
        <v>2</v>
      </c>
      <c r="D188" s="22" t="n">
        <v>140</v>
      </c>
    </row>
    <row r="189" customFormat="false" ht="13.5" hidden="false" customHeight="false" outlineLevel="0" collapsed="false">
      <c r="A189" s="20"/>
      <c r="B189" s="21" t="s">
        <v>1083</v>
      </c>
      <c r="C189" s="21" t="n">
        <v>3</v>
      </c>
      <c r="D189" s="22" t="n">
        <v>184</v>
      </c>
    </row>
    <row r="190" customFormat="false" ht="13.5" hidden="false" customHeight="false" outlineLevel="0" collapsed="false">
      <c r="A190" s="20"/>
      <c r="B190" s="21" t="s">
        <v>1084</v>
      </c>
      <c r="C190" s="21" t="n">
        <v>3</v>
      </c>
      <c r="D190" s="22" t="n">
        <v>167</v>
      </c>
    </row>
    <row r="191" customFormat="false" ht="13.5" hidden="false" customHeight="false" outlineLevel="0" collapsed="false">
      <c r="A191" s="20"/>
      <c r="B191" s="21" t="s">
        <v>1084</v>
      </c>
      <c r="C191" s="21" t="n">
        <v>2</v>
      </c>
      <c r="D191" s="22" t="n">
        <v>168</v>
      </c>
    </row>
    <row r="192" customFormat="false" ht="13.5" hidden="false" customHeight="false" outlineLevel="0" collapsed="false">
      <c r="A192" s="20"/>
      <c r="B192" s="21" t="s">
        <v>1085</v>
      </c>
      <c r="C192" s="21" t="n">
        <v>3</v>
      </c>
      <c r="D192" s="22" t="n">
        <v>76</v>
      </c>
    </row>
    <row r="193" customFormat="false" ht="13.5" hidden="false" customHeight="false" outlineLevel="0" collapsed="false">
      <c r="A193" s="20"/>
      <c r="B193" s="21" t="s">
        <v>1085</v>
      </c>
      <c r="C193" s="21" t="n">
        <v>2</v>
      </c>
      <c r="D193" s="22" t="n">
        <v>80</v>
      </c>
    </row>
    <row r="194" customFormat="false" ht="13.5" hidden="false" customHeight="false" outlineLevel="0" collapsed="false">
      <c r="A194" s="20"/>
      <c r="B194" s="21" t="s">
        <v>1086</v>
      </c>
      <c r="C194" s="21" t="n">
        <v>2</v>
      </c>
      <c r="D194" s="22" t="n">
        <v>70</v>
      </c>
    </row>
    <row r="195" customFormat="false" ht="13.5" hidden="false" customHeight="false" outlineLevel="0" collapsed="false">
      <c r="A195" s="20"/>
      <c r="B195" s="21" t="s">
        <v>1087</v>
      </c>
      <c r="C195" s="21" t="n">
        <v>2</v>
      </c>
      <c r="D195" s="22" t="n">
        <v>70</v>
      </c>
    </row>
    <row r="196" customFormat="false" ht="13.5" hidden="false" customHeight="false" outlineLevel="0" collapsed="false">
      <c r="A196" s="20"/>
      <c r="B196" s="21" t="s">
        <v>1087</v>
      </c>
      <c r="C196" s="21" t="n">
        <v>3</v>
      </c>
      <c r="D196" s="22" t="n">
        <v>73</v>
      </c>
    </row>
    <row r="197" customFormat="false" ht="13.5" hidden="false" customHeight="false" outlineLevel="0" collapsed="false">
      <c r="A197" s="20"/>
      <c r="B197" s="21" t="s">
        <v>1088</v>
      </c>
      <c r="C197" s="21" t="n">
        <v>3</v>
      </c>
      <c r="D197" s="22" t="n">
        <v>158</v>
      </c>
    </row>
    <row r="198" customFormat="false" ht="13.5" hidden="false" customHeight="false" outlineLevel="0" collapsed="false">
      <c r="A198" s="20"/>
      <c r="B198" s="21" t="s">
        <v>1089</v>
      </c>
      <c r="C198" s="21" t="n">
        <v>2</v>
      </c>
      <c r="D198" s="22" t="n">
        <v>158</v>
      </c>
    </row>
    <row r="199" customFormat="false" ht="13.5" hidden="false" customHeight="false" outlineLevel="0" collapsed="false">
      <c r="A199" s="20"/>
      <c r="B199" s="21" t="s">
        <v>1088</v>
      </c>
      <c r="C199" s="21" t="n">
        <v>2</v>
      </c>
      <c r="D199" s="22" t="n">
        <v>10</v>
      </c>
    </row>
    <row r="200" customFormat="false" ht="13.5" hidden="false" customHeight="false" outlineLevel="0" collapsed="false">
      <c r="A200" s="20"/>
      <c r="B200" s="21" t="s">
        <v>1090</v>
      </c>
      <c r="C200" s="21" t="n">
        <v>3</v>
      </c>
      <c r="D200" s="22" t="n">
        <v>22</v>
      </c>
    </row>
    <row r="201" customFormat="false" ht="13.5" hidden="false" customHeight="false" outlineLevel="0" collapsed="false">
      <c r="A201" s="20"/>
      <c r="B201" s="21" t="s">
        <v>1091</v>
      </c>
      <c r="C201" s="21" t="n">
        <v>3</v>
      </c>
      <c r="D201" s="22" t="n">
        <v>22</v>
      </c>
    </row>
    <row r="202" customFormat="false" ht="13.5" hidden="false" customHeight="false" outlineLevel="0" collapsed="false">
      <c r="A202" s="20"/>
      <c r="B202" s="21" t="s">
        <v>1080</v>
      </c>
      <c r="C202" s="21" t="n">
        <v>3</v>
      </c>
      <c r="D202" s="22" t="n">
        <v>183</v>
      </c>
    </row>
    <row r="203" customFormat="false" ht="13.5" hidden="false" customHeight="false" outlineLevel="0" collapsed="false">
      <c r="A203" s="20"/>
      <c r="B203" s="21" t="s">
        <v>1090</v>
      </c>
      <c r="C203" s="21" t="n">
        <v>2</v>
      </c>
      <c r="D203" s="22" t="n">
        <v>23</v>
      </c>
    </row>
    <row r="204" customFormat="false" ht="13.5" hidden="false" customHeight="false" outlineLevel="0" collapsed="false">
      <c r="A204" s="20"/>
      <c r="B204" s="21" t="s">
        <v>1091</v>
      </c>
      <c r="C204" s="21" t="n">
        <v>2</v>
      </c>
      <c r="D204" s="22" t="n">
        <v>23</v>
      </c>
    </row>
    <row r="205" customFormat="false" ht="13.5" hidden="false" customHeight="false" outlineLevel="0" collapsed="false">
      <c r="A205" s="20"/>
      <c r="B205" s="21" t="s">
        <v>1092</v>
      </c>
      <c r="C205" s="21" t="n">
        <v>3</v>
      </c>
      <c r="D205" s="22" t="n">
        <v>28</v>
      </c>
    </row>
    <row r="206" customFormat="false" ht="13.5" hidden="false" customHeight="false" outlineLevel="0" collapsed="false">
      <c r="A206" s="20"/>
      <c r="B206" s="21" t="s">
        <v>1093</v>
      </c>
      <c r="C206" s="21" t="n">
        <v>3</v>
      </c>
      <c r="D206" s="22" t="n">
        <v>28</v>
      </c>
    </row>
    <row r="207" customFormat="false" ht="13.5" hidden="false" customHeight="false" outlineLevel="0" collapsed="false">
      <c r="A207" s="20"/>
      <c r="B207" s="21" t="s">
        <v>1086</v>
      </c>
      <c r="C207" s="21" t="n">
        <v>3</v>
      </c>
      <c r="D207" s="22" t="n">
        <v>29</v>
      </c>
    </row>
    <row r="208" customFormat="false" ht="13.5" hidden="false" customHeight="false" outlineLevel="0" collapsed="false">
      <c r="A208" s="20"/>
      <c r="B208" s="21" t="s">
        <v>1092</v>
      </c>
      <c r="C208" s="21" t="n">
        <v>2</v>
      </c>
      <c r="D208" s="22" t="n">
        <v>29</v>
      </c>
    </row>
    <row r="209" customFormat="false" ht="13.5" hidden="false" customHeight="false" outlineLevel="0" collapsed="false">
      <c r="A209" s="20"/>
      <c r="B209" s="21" t="s">
        <v>1093</v>
      </c>
      <c r="C209" s="21" t="n">
        <v>2</v>
      </c>
      <c r="D209" s="22" t="n">
        <v>29</v>
      </c>
    </row>
    <row r="210" customFormat="false" ht="13.5" hidden="false" customHeight="false" outlineLevel="0" collapsed="false">
      <c r="A210" s="20"/>
      <c r="B210" s="21" t="s">
        <v>1094</v>
      </c>
      <c r="C210" s="21" t="n">
        <v>3</v>
      </c>
      <c r="D210" s="22" t="n">
        <v>120</v>
      </c>
    </row>
    <row r="211" customFormat="false" ht="13.5" hidden="false" customHeight="false" outlineLevel="0" collapsed="false">
      <c r="A211" s="20"/>
      <c r="B211" s="21" t="s">
        <v>1095</v>
      </c>
      <c r="C211" s="21" t="n">
        <v>3</v>
      </c>
      <c r="D211" s="22" t="n">
        <v>120</v>
      </c>
    </row>
    <row r="212" customFormat="false" ht="13.5" hidden="false" customHeight="false" outlineLevel="0" collapsed="false">
      <c r="A212" s="20"/>
      <c r="B212" s="21" t="s">
        <v>1094</v>
      </c>
      <c r="C212" s="21" t="n">
        <v>2</v>
      </c>
      <c r="D212" s="22" t="n">
        <v>121</v>
      </c>
    </row>
    <row r="213" customFormat="false" ht="13.5" hidden="false" customHeight="false" outlineLevel="0" collapsed="false">
      <c r="A213" s="20"/>
      <c r="B213" s="21" t="s">
        <v>1095</v>
      </c>
      <c r="C213" s="21" t="n">
        <v>2</v>
      </c>
      <c r="D213" s="22" t="n">
        <v>121</v>
      </c>
    </row>
    <row r="214" customFormat="false" ht="13.5" hidden="false" customHeight="false" outlineLevel="0" collapsed="false">
      <c r="A214" s="20"/>
      <c r="B214" s="21" t="s">
        <v>1096</v>
      </c>
      <c r="C214" s="21" t="n">
        <v>3</v>
      </c>
      <c r="D214" s="22" t="n">
        <v>121</v>
      </c>
    </row>
    <row r="215" customFormat="false" ht="13.5" hidden="false" customHeight="false" outlineLevel="0" collapsed="false">
      <c r="A215" s="20"/>
      <c r="B215" s="21" t="s">
        <v>1097</v>
      </c>
      <c r="C215" s="21" t="n">
        <v>3</v>
      </c>
      <c r="D215" s="22" t="n">
        <v>149</v>
      </c>
    </row>
    <row r="216" customFormat="false" ht="13.5" hidden="false" customHeight="false" outlineLevel="0" collapsed="false">
      <c r="A216" s="20"/>
      <c r="B216" s="21" t="s">
        <v>1097</v>
      </c>
      <c r="C216" s="21" t="n">
        <v>2</v>
      </c>
      <c r="D216" s="22" t="n">
        <v>150</v>
      </c>
    </row>
    <row r="217" customFormat="false" ht="13.5" hidden="false" customHeight="false" outlineLevel="0" collapsed="false">
      <c r="A217" s="20"/>
      <c r="B217" s="21" t="s">
        <v>1096</v>
      </c>
      <c r="C217" s="21" t="n">
        <v>2</v>
      </c>
      <c r="D217" s="22" t="n">
        <v>150</v>
      </c>
    </row>
    <row r="218" customFormat="false" ht="13.5" hidden="false" customHeight="false" outlineLevel="0" collapsed="false">
      <c r="A218" s="20"/>
      <c r="B218" s="21" t="s">
        <v>1098</v>
      </c>
      <c r="C218" s="21" t="n">
        <v>2</v>
      </c>
      <c r="D218" s="22" t="n">
        <v>101</v>
      </c>
    </row>
    <row r="219" customFormat="false" ht="13.5" hidden="false" customHeight="false" outlineLevel="0" collapsed="false">
      <c r="A219" s="20"/>
      <c r="B219" s="21" t="s">
        <v>1098</v>
      </c>
      <c r="C219" s="21" t="n">
        <v>3</v>
      </c>
      <c r="D219" s="22" t="n">
        <v>102</v>
      </c>
    </row>
    <row r="220" customFormat="false" ht="13.5" hidden="false" customHeight="false" outlineLevel="0" collapsed="false">
      <c r="A220" s="20"/>
      <c r="B220" s="21" t="s">
        <v>1099</v>
      </c>
      <c r="C220" s="21" t="n">
        <v>2</v>
      </c>
      <c r="D220" s="22" t="n">
        <v>103</v>
      </c>
    </row>
    <row r="221" customFormat="false" ht="13.5" hidden="false" customHeight="false" outlineLevel="0" collapsed="false">
      <c r="A221" s="20"/>
      <c r="B221" s="21" t="s">
        <v>1099</v>
      </c>
      <c r="C221" s="21" t="n">
        <v>5</v>
      </c>
      <c r="D221" s="22" t="n">
        <v>104</v>
      </c>
    </row>
    <row r="222" customFormat="false" ht="13.5" hidden="false" customHeight="false" outlineLevel="0" collapsed="false">
      <c r="A222" s="20"/>
      <c r="B222" s="21" t="s">
        <v>1099</v>
      </c>
      <c r="C222" s="21" t="n">
        <v>4</v>
      </c>
      <c r="D222" s="22" t="n">
        <v>105</v>
      </c>
    </row>
    <row r="223" customFormat="false" ht="13.5" hidden="false" customHeight="false" outlineLevel="0" collapsed="false">
      <c r="A223" s="20"/>
      <c r="B223" s="21" t="s">
        <v>1100</v>
      </c>
      <c r="C223" s="21" t="n">
        <v>2</v>
      </c>
      <c r="D223" s="22" t="n">
        <v>109</v>
      </c>
    </row>
    <row r="224" customFormat="false" ht="13.5" hidden="false" customHeight="false" outlineLevel="0" collapsed="false">
      <c r="A224" s="20"/>
      <c r="B224" s="21" t="s">
        <v>1100</v>
      </c>
      <c r="C224" s="21" t="n">
        <v>3</v>
      </c>
      <c r="D224" s="22" t="n">
        <v>110</v>
      </c>
    </row>
    <row r="225" customFormat="false" ht="13.5" hidden="false" customHeight="false" outlineLevel="0" collapsed="false">
      <c r="A225" s="20"/>
      <c r="B225" s="21" t="s">
        <v>1101</v>
      </c>
      <c r="C225" s="21" t="n">
        <v>2</v>
      </c>
      <c r="D225" s="22" t="n">
        <v>106</v>
      </c>
    </row>
    <row r="226" customFormat="false" ht="13.5" hidden="false" customHeight="false" outlineLevel="0" collapsed="false">
      <c r="A226" s="20"/>
      <c r="B226" s="21" t="s">
        <v>1101</v>
      </c>
      <c r="C226" s="21" t="n">
        <v>5</v>
      </c>
      <c r="D226" s="22" t="n">
        <v>107</v>
      </c>
    </row>
    <row r="227" customFormat="false" ht="13.5" hidden="false" customHeight="false" outlineLevel="0" collapsed="false">
      <c r="A227" s="20"/>
      <c r="B227" s="21" t="s">
        <v>1101</v>
      </c>
      <c r="C227" s="21" t="n">
        <v>4</v>
      </c>
      <c r="D227" s="22" t="n">
        <v>108</v>
      </c>
    </row>
    <row r="228" customFormat="false" ht="13.5" hidden="false" customHeight="false" outlineLevel="0" collapsed="false">
      <c r="A228" s="20"/>
      <c r="B228" s="21" t="s">
        <v>1102</v>
      </c>
      <c r="C228" s="21" t="n">
        <v>3</v>
      </c>
      <c r="D228" s="22" t="n">
        <v>46</v>
      </c>
    </row>
    <row r="229" customFormat="false" ht="13.5" hidden="false" customHeight="false" outlineLevel="0" collapsed="false">
      <c r="A229" s="20"/>
      <c r="B229" s="21" t="s">
        <v>1074</v>
      </c>
      <c r="C229" s="21" t="n">
        <v>2</v>
      </c>
      <c r="D229" s="22" t="n">
        <v>47</v>
      </c>
    </row>
    <row r="230" customFormat="false" ht="13.5" hidden="false" customHeight="false" outlineLevel="0" collapsed="false">
      <c r="A230" s="20"/>
      <c r="B230" s="21" t="s">
        <v>1102</v>
      </c>
      <c r="C230" s="21" t="n">
        <v>2</v>
      </c>
      <c r="D230" s="22" t="n">
        <v>47</v>
      </c>
    </row>
    <row r="231" customFormat="false" ht="13.5" hidden="false" customHeight="false" outlineLevel="0" collapsed="false">
      <c r="A231" s="20"/>
      <c r="B231" s="21" t="s">
        <v>1103</v>
      </c>
      <c r="C231" s="21" t="n">
        <v>2</v>
      </c>
      <c r="D231" s="22" t="n">
        <v>117</v>
      </c>
    </row>
    <row r="232" customFormat="false" ht="13.5" hidden="false" customHeight="false" outlineLevel="0" collapsed="false">
      <c r="A232" s="20"/>
      <c r="B232" s="21" t="s">
        <v>1103</v>
      </c>
      <c r="C232" s="21" t="n">
        <v>3</v>
      </c>
      <c r="D232" s="22" t="n">
        <v>119</v>
      </c>
    </row>
    <row r="233" customFormat="false" ht="13.5" hidden="false" customHeight="false" outlineLevel="0" collapsed="false">
      <c r="A233" s="20"/>
      <c r="B233" s="21" t="s">
        <v>1104</v>
      </c>
      <c r="C233" s="21" t="n">
        <v>5</v>
      </c>
      <c r="D233" s="22" t="n">
        <v>122</v>
      </c>
    </row>
    <row r="234" customFormat="false" ht="13.5" hidden="false" customHeight="false" outlineLevel="0" collapsed="false">
      <c r="A234" s="20"/>
      <c r="B234" s="21" t="s">
        <v>1104</v>
      </c>
      <c r="C234" s="21" t="n">
        <v>2</v>
      </c>
      <c r="D234" s="22" t="n">
        <v>123</v>
      </c>
    </row>
    <row r="235" customFormat="false" ht="13.5" hidden="false" customHeight="false" outlineLevel="0" collapsed="false">
      <c r="A235" s="20"/>
      <c r="B235" s="21" t="s">
        <v>1104</v>
      </c>
      <c r="C235" s="21" t="n">
        <v>4</v>
      </c>
      <c r="D235" s="22" t="n">
        <v>124</v>
      </c>
    </row>
    <row r="236" customFormat="false" ht="13.5" hidden="false" customHeight="false" outlineLevel="0" collapsed="false">
      <c r="A236" s="20"/>
      <c r="B236" s="21" t="s">
        <v>1105</v>
      </c>
      <c r="C236" s="21" t="n">
        <v>2</v>
      </c>
      <c r="D236" s="22" t="n">
        <v>142</v>
      </c>
    </row>
    <row r="237" customFormat="false" ht="13.5" hidden="false" customHeight="false" outlineLevel="0" collapsed="false">
      <c r="A237" s="20"/>
      <c r="B237" s="21" t="s">
        <v>1105</v>
      </c>
      <c r="C237" s="21" t="n">
        <v>3</v>
      </c>
      <c r="D237" s="22" t="n">
        <v>127</v>
      </c>
    </row>
    <row r="238" customFormat="false" ht="13.5" hidden="false" customHeight="false" outlineLevel="0" collapsed="false">
      <c r="A238" s="20"/>
      <c r="B238" s="21" t="s">
        <v>1106</v>
      </c>
      <c r="C238" s="21" t="n">
        <v>2</v>
      </c>
      <c r="D238" s="22" t="n">
        <v>128</v>
      </c>
    </row>
    <row r="239" customFormat="false" ht="13.5" hidden="false" customHeight="false" outlineLevel="0" collapsed="false">
      <c r="A239" s="20"/>
      <c r="B239" s="21" t="s">
        <v>1107</v>
      </c>
      <c r="C239" s="21" t="n">
        <v>2</v>
      </c>
      <c r="D239" s="22" t="n">
        <v>128</v>
      </c>
    </row>
    <row r="240" customFormat="false" ht="13.5" hidden="false" customHeight="false" outlineLevel="0" collapsed="false">
      <c r="A240" s="20"/>
      <c r="B240" s="21" t="s">
        <v>1108</v>
      </c>
      <c r="C240" s="21" t="n">
        <v>3</v>
      </c>
      <c r="D240" s="22" t="n">
        <v>195</v>
      </c>
    </row>
    <row r="241" customFormat="false" ht="13.5" hidden="false" customHeight="false" outlineLevel="0" collapsed="false">
      <c r="A241" s="20"/>
      <c r="B241" s="21" t="s">
        <v>1108</v>
      </c>
      <c r="C241" s="21" t="n">
        <v>2</v>
      </c>
      <c r="D241" s="22" t="n">
        <v>197</v>
      </c>
    </row>
    <row r="242" customFormat="false" ht="13.5" hidden="false" customHeight="false" outlineLevel="0" collapsed="false">
      <c r="A242" s="20"/>
      <c r="B242" s="21" t="s">
        <v>1109</v>
      </c>
      <c r="C242" s="21" t="n">
        <v>3</v>
      </c>
      <c r="D242" s="22" t="n">
        <v>197</v>
      </c>
    </row>
    <row r="243" customFormat="false" ht="13.5" hidden="false" customHeight="false" outlineLevel="0" collapsed="false">
      <c r="A243" s="20"/>
      <c r="B243" s="21" t="s">
        <v>1110</v>
      </c>
      <c r="C243" s="21" t="n">
        <v>3</v>
      </c>
      <c r="D243" s="22" t="n">
        <v>198</v>
      </c>
    </row>
    <row r="244" customFormat="false" ht="13.5" hidden="false" customHeight="false" outlineLevel="0" collapsed="false">
      <c r="A244" s="20"/>
      <c r="B244" s="21" t="s">
        <v>1109</v>
      </c>
      <c r="C244" s="21" t="n">
        <v>2</v>
      </c>
      <c r="D244" s="22" t="n">
        <v>198</v>
      </c>
    </row>
    <row r="245" customFormat="false" ht="13.5" hidden="false" customHeight="false" outlineLevel="0" collapsed="false">
      <c r="A245" s="20"/>
      <c r="B245" s="21" t="s">
        <v>1110</v>
      </c>
      <c r="C245" s="21" t="n">
        <v>2</v>
      </c>
      <c r="D245" s="22" t="n">
        <v>196</v>
      </c>
    </row>
    <row r="246" customFormat="false" ht="13.5" hidden="false" customHeight="false" outlineLevel="0" collapsed="false">
      <c r="A246" s="20"/>
      <c r="B246" s="21" t="s">
        <v>1111</v>
      </c>
      <c r="C246" s="21" t="n">
        <v>2</v>
      </c>
      <c r="D246" s="22" t="n">
        <v>148</v>
      </c>
    </row>
    <row r="247" customFormat="false" ht="13.5" hidden="false" customHeight="false" outlineLevel="0" collapsed="false">
      <c r="A247" s="20"/>
      <c r="B247" s="21" t="s">
        <v>1112</v>
      </c>
      <c r="C247" s="21" t="n">
        <v>2</v>
      </c>
      <c r="D247" s="22" t="n">
        <v>2</v>
      </c>
    </row>
    <row r="248" customFormat="false" ht="13.5" hidden="false" customHeight="false" outlineLevel="0" collapsed="false">
      <c r="A248" s="20"/>
      <c r="B248" s="21" t="s">
        <v>1112</v>
      </c>
      <c r="C248" s="21" t="n">
        <v>3</v>
      </c>
      <c r="D248" s="22" t="n">
        <v>137</v>
      </c>
    </row>
    <row r="249" customFormat="false" ht="13.5" hidden="false" customHeight="false" outlineLevel="0" collapsed="false">
      <c r="A249" s="20"/>
      <c r="B249" s="21" t="s">
        <v>1113</v>
      </c>
      <c r="C249" s="21" t="n">
        <v>2</v>
      </c>
      <c r="D249" s="22" t="n">
        <v>144</v>
      </c>
    </row>
    <row r="250" customFormat="false" ht="13.5" hidden="false" customHeight="false" outlineLevel="0" collapsed="false">
      <c r="A250" s="20"/>
      <c r="B250" s="21" t="s">
        <v>1114</v>
      </c>
      <c r="C250" s="21" t="n">
        <v>2</v>
      </c>
      <c r="D250" s="22" t="n">
        <v>144</v>
      </c>
    </row>
    <row r="251" customFormat="false" ht="13.5" hidden="false" customHeight="false" outlineLevel="0" collapsed="false">
      <c r="A251" s="20"/>
      <c r="B251" s="21" t="s">
        <v>1115</v>
      </c>
      <c r="C251" s="21" t="n">
        <v>2</v>
      </c>
      <c r="D251" s="22" t="n">
        <v>128</v>
      </c>
    </row>
    <row r="252" customFormat="false" ht="13.5" hidden="false" customHeight="false" outlineLevel="0" collapsed="false">
      <c r="A252" s="20"/>
      <c r="B252" s="21" t="s">
        <v>1115</v>
      </c>
      <c r="C252" s="21" t="n">
        <v>3</v>
      </c>
      <c r="D252" s="22" t="n">
        <v>143</v>
      </c>
    </row>
    <row r="253" customFormat="false" ht="13.5" hidden="false" customHeight="false" outlineLevel="0" collapsed="false">
      <c r="A253" s="20"/>
      <c r="B253" s="21" t="s">
        <v>1116</v>
      </c>
      <c r="C253" s="21" t="n">
        <v>2</v>
      </c>
      <c r="D253" s="22" t="n">
        <v>65</v>
      </c>
    </row>
    <row r="254" customFormat="false" ht="13.5" hidden="false" customHeight="false" outlineLevel="0" collapsed="false">
      <c r="A254" s="20"/>
      <c r="B254" s="21" t="s">
        <v>1117</v>
      </c>
      <c r="C254" s="21" t="n">
        <v>2</v>
      </c>
      <c r="D254" s="22" t="n">
        <v>65</v>
      </c>
    </row>
    <row r="255" customFormat="false" ht="13.5" hidden="false" customHeight="false" outlineLevel="0" collapsed="false">
      <c r="A255" s="20"/>
      <c r="B255" s="21" t="s">
        <v>1116</v>
      </c>
      <c r="C255" s="21" t="n">
        <v>3</v>
      </c>
      <c r="D255" s="22" t="n">
        <v>147</v>
      </c>
    </row>
    <row r="256" customFormat="false" ht="13.5" hidden="false" customHeight="false" outlineLevel="0" collapsed="false">
      <c r="A256" s="20"/>
      <c r="B256" s="21" t="s">
        <v>1117</v>
      </c>
      <c r="C256" s="21" t="n">
        <v>3</v>
      </c>
      <c r="D256" s="22" t="n">
        <v>147</v>
      </c>
    </row>
    <row r="257" customFormat="false" ht="13.5" hidden="false" customHeight="false" outlineLevel="0" collapsed="false">
      <c r="A257" s="20"/>
      <c r="B257" s="21" t="s">
        <v>1118</v>
      </c>
      <c r="C257" s="21" t="n">
        <v>2</v>
      </c>
      <c r="D257" s="22" t="n">
        <v>185</v>
      </c>
    </row>
    <row r="258" customFormat="false" ht="13.5" hidden="false" customHeight="false" outlineLevel="0" collapsed="false">
      <c r="A258" s="20"/>
      <c r="B258" s="21" t="s">
        <v>1017</v>
      </c>
      <c r="C258" s="21" t="n">
        <v>3</v>
      </c>
      <c r="D258" s="22" t="n">
        <v>1</v>
      </c>
    </row>
    <row r="259" customFormat="false" ht="13.5" hidden="false" customHeight="false" outlineLevel="0" collapsed="false">
      <c r="A259" s="20"/>
      <c r="B259" s="21" t="s">
        <v>1119</v>
      </c>
      <c r="C259" s="21" t="n">
        <v>2</v>
      </c>
      <c r="D259" s="22" t="n">
        <v>1</v>
      </c>
    </row>
    <row r="260" customFormat="false" ht="13.5" hidden="false" customHeight="false" outlineLevel="0" collapsed="false">
      <c r="A260" s="20"/>
      <c r="B260" s="21" t="s">
        <v>1120</v>
      </c>
      <c r="C260" s="21" t="n">
        <v>2</v>
      </c>
      <c r="D260" s="22" t="n">
        <v>1</v>
      </c>
    </row>
    <row r="261" customFormat="false" ht="13.5" hidden="false" customHeight="false" outlineLevel="0" collapsed="false">
      <c r="A261" s="20"/>
      <c r="B261" s="21" t="s">
        <v>1119</v>
      </c>
      <c r="C261" s="21" t="n">
        <v>3</v>
      </c>
      <c r="D261" s="22" t="n">
        <v>187</v>
      </c>
    </row>
    <row r="262" customFormat="false" ht="13.5" hidden="false" customHeight="false" outlineLevel="0" collapsed="false">
      <c r="A262" s="20"/>
      <c r="B262" s="21" t="s">
        <v>1120</v>
      </c>
      <c r="C262" s="21" t="n">
        <v>3</v>
      </c>
      <c r="D262" s="22" t="n">
        <v>187</v>
      </c>
    </row>
    <row r="263" customFormat="false" ht="13.5" hidden="false" customHeight="false" outlineLevel="0" collapsed="false">
      <c r="A263" s="20"/>
      <c r="B263" s="21" t="s">
        <v>1121</v>
      </c>
      <c r="C263" s="21" t="n">
        <v>3</v>
      </c>
      <c r="D263" s="22" t="n">
        <v>54</v>
      </c>
    </row>
    <row r="264" customFormat="false" ht="13.5" hidden="false" customHeight="false" outlineLevel="0" collapsed="false">
      <c r="A264" s="20"/>
      <c r="B264" s="21" t="s">
        <v>1122</v>
      </c>
      <c r="C264" s="21" t="n">
        <v>3</v>
      </c>
      <c r="D264" s="22" t="n">
        <v>54</v>
      </c>
    </row>
    <row r="265" customFormat="false" ht="13.5" hidden="false" customHeight="false" outlineLevel="0" collapsed="false">
      <c r="A265" s="20"/>
      <c r="B265" s="21" t="s">
        <v>1121</v>
      </c>
      <c r="C265" s="21" t="n">
        <v>4</v>
      </c>
      <c r="D265" s="22" t="n">
        <v>53</v>
      </c>
    </row>
    <row r="266" customFormat="false" ht="13.5" hidden="false" customHeight="false" outlineLevel="0" collapsed="false">
      <c r="A266" s="20"/>
      <c r="B266" s="21" t="s">
        <v>1122</v>
      </c>
      <c r="C266" s="21" t="n">
        <v>4</v>
      </c>
      <c r="D266" s="22" t="n">
        <v>53</v>
      </c>
    </row>
    <row r="267" customFormat="false" ht="13.5" hidden="false" customHeight="false" outlineLevel="0" collapsed="false">
      <c r="A267" s="20"/>
      <c r="B267" s="21" t="s">
        <v>1121</v>
      </c>
      <c r="C267" s="21" t="n">
        <v>2</v>
      </c>
      <c r="D267" s="22" t="n">
        <v>108</v>
      </c>
    </row>
    <row r="268" customFormat="false" ht="13.5" hidden="false" customHeight="false" outlineLevel="0" collapsed="false">
      <c r="A268" s="20"/>
      <c r="B268" s="21" t="s">
        <v>1122</v>
      </c>
      <c r="C268" s="21" t="n">
        <v>2</v>
      </c>
      <c r="D268" s="22" t="n">
        <v>108</v>
      </c>
    </row>
    <row r="269" customFormat="false" ht="13.5" hidden="false" customHeight="false" outlineLevel="0" collapsed="false">
      <c r="A269" s="20"/>
      <c r="B269" s="21" t="s">
        <v>1123</v>
      </c>
      <c r="C269" s="21" t="n">
        <v>4</v>
      </c>
      <c r="D269" s="22" t="n">
        <v>38</v>
      </c>
    </row>
    <row r="270" customFormat="false" ht="13.5" hidden="false" customHeight="false" outlineLevel="0" collapsed="false">
      <c r="A270" s="20"/>
      <c r="B270" s="21" t="s">
        <v>1124</v>
      </c>
      <c r="C270" s="21" t="n">
        <v>4</v>
      </c>
      <c r="D270" s="22" t="n">
        <v>38</v>
      </c>
    </row>
    <row r="271" customFormat="false" ht="13.5" hidden="false" customHeight="false" outlineLevel="0" collapsed="false">
      <c r="A271" s="20"/>
      <c r="B271" s="21" t="s">
        <v>1123</v>
      </c>
      <c r="C271" s="21" t="n">
        <v>3</v>
      </c>
      <c r="D271" s="22" t="n">
        <v>206</v>
      </c>
    </row>
    <row r="272" customFormat="false" ht="13.5" hidden="false" customHeight="false" outlineLevel="0" collapsed="false">
      <c r="A272" s="20"/>
      <c r="B272" s="21" t="s">
        <v>1124</v>
      </c>
      <c r="C272" s="21" t="n">
        <v>3</v>
      </c>
      <c r="D272" s="22" t="n">
        <v>206</v>
      </c>
    </row>
    <row r="273" customFormat="false" ht="13.5" hidden="false" customHeight="false" outlineLevel="0" collapsed="false">
      <c r="A273" s="20"/>
      <c r="B273" s="21" t="s">
        <v>1123</v>
      </c>
      <c r="C273" s="21" t="n">
        <v>2</v>
      </c>
      <c r="D273" s="22" t="n">
        <v>25</v>
      </c>
    </row>
    <row r="274" customFormat="false" ht="13.5" hidden="false" customHeight="false" outlineLevel="0" collapsed="false">
      <c r="A274" s="20"/>
      <c r="B274" s="21" t="s">
        <v>1124</v>
      </c>
      <c r="C274" s="21" t="n">
        <v>2</v>
      </c>
      <c r="D274" s="22" t="n">
        <v>25</v>
      </c>
    </row>
    <row r="275" customFormat="false" ht="13.5" hidden="false" customHeight="false" outlineLevel="0" collapsed="false">
      <c r="A275" s="20"/>
      <c r="B275" s="21" t="s">
        <v>1125</v>
      </c>
      <c r="C275" s="21" t="n">
        <v>2</v>
      </c>
      <c r="D275" s="22" t="n">
        <v>27</v>
      </c>
    </row>
    <row r="276" customFormat="false" ht="13.5" hidden="false" customHeight="false" outlineLevel="0" collapsed="false">
      <c r="A276" s="20"/>
      <c r="B276" s="21" t="s">
        <v>1126</v>
      </c>
      <c r="C276" s="21" t="n">
        <v>2</v>
      </c>
      <c r="D276" s="22" t="n">
        <v>27</v>
      </c>
    </row>
    <row r="277" customFormat="false" ht="13.5" hidden="false" customHeight="false" outlineLevel="0" collapsed="false">
      <c r="A277" s="20"/>
      <c r="B277" s="21" t="s">
        <v>1125</v>
      </c>
      <c r="C277" s="21" t="n">
        <v>3</v>
      </c>
      <c r="D277" s="22" t="n">
        <v>125</v>
      </c>
    </row>
    <row r="278" customFormat="false" ht="13.5" hidden="false" customHeight="false" outlineLevel="0" collapsed="false">
      <c r="A278" s="20"/>
      <c r="B278" s="21" t="s">
        <v>1126</v>
      </c>
      <c r="C278" s="21" t="n">
        <v>3</v>
      </c>
      <c r="D278" s="22" t="n">
        <v>125</v>
      </c>
    </row>
    <row r="279" customFormat="false" ht="13.5" hidden="false" customHeight="false" outlineLevel="0" collapsed="false">
      <c r="A279" s="20"/>
      <c r="B279" s="21" t="s">
        <v>1125</v>
      </c>
      <c r="C279" s="21" t="n">
        <v>4</v>
      </c>
      <c r="D279" s="22" t="n">
        <v>152</v>
      </c>
    </row>
    <row r="280" customFormat="false" ht="13.5" hidden="false" customHeight="false" outlineLevel="0" collapsed="false">
      <c r="A280" s="20"/>
      <c r="B280" s="21" t="s">
        <v>1126</v>
      </c>
      <c r="C280" s="21" t="n">
        <v>4</v>
      </c>
      <c r="D280" s="22" t="n">
        <v>152</v>
      </c>
    </row>
    <row r="281" customFormat="false" ht="13.5" hidden="false" customHeight="false" outlineLevel="0" collapsed="false">
      <c r="A281" s="20"/>
      <c r="B281" s="21" t="s">
        <v>1127</v>
      </c>
      <c r="C281" s="21" t="n">
        <v>3</v>
      </c>
      <c r="D281" s="22" t="n">
        <v>153</v>
      </c>
    </row>
    <row r="282" customFormat="false" ht="13.5" hidden="false" customHeight="false" outlineLevel="0" collapsed="false">
      <c r="A282" s="20"/>
      <c r="B282" s="21" t="s">
        <v>1127</v>
      </c>
      <c r="C282" s="21" t="n">
        <v>2</v>
      </c>
      <c r="D282" s="22" t="n">
        <v>154</v>
      </c>
    </row>
    <row r="283" customFormat="false" ht="13.5" hidden="false" customHeight="false" outlineLevel="0" collapsed="false">
      <c r="A283" s="20"/>
      <c r="B283" s="21" t="s">
        <v>1128</v>
      </c>
      <c r="C283" s="21" t="n">
        <v>3</v>
      </c>
      <c r="D283" s="22" t="n">
        <v>9</v>
      </c>
    </row>
    <row r="284" customFormat="false" ht="13.5" hidden="false" customHeight="false" outlineLevel="0" collapsed="false">
      <c r="A284" s="20"/>
      <c r="B284" s="21" t="s">
        <v>1128</v>
      </c>
      <c r="C284" s="21" t="n">
        <v>2</v>
      </c>
      <c r="D284" s="22" t="n">
        <v>11</v>
      </c>
    </row>
    <row r="285" customFormat="false" ht="13.5" hidden="false" customHeight="false" outlineLevel="0" collapsed="false">
      <c r="A285" s="20"/>
      <c r="B285" s="21" t="s">
        <v>1129</v>
      </c>
      <c r="C285" s="21" t="n">
        <v>3</v>
      </c>
      <c r="D285" s="22" t="n">
        <v>67</v>
      </c>
    </row>
    <row r="286" customFormat="false" ht="13.5" hidden="false" customHeight="false" outlineLevel="0" collapsed="false">
      <c r="A286" s="20"/>
      <c r="B286" s="21" t="s">
        <v>1129</v>
      </c>
      <c r="C286" s="21" t="n">
        <v>2</v>
      </c>
      <c r="D286" s="22" t="n">
        <v>24</v>
      </c>
    </row>
    <row r="287" customFormat="false" ht="13.5" hidden="false" customHeight="false" outlineLevel="0" collapsed="false">
      <c r="A287" s="20"/>
      <c r="B287" s="21" t="s">
        <v>1130</v>
      </c>
      <c r="C287" s="21" t="n">
        <v>5</v>
      </c>
      <c r="D287" s="22" t="n">
        <v>162</v>
      </c>
    </row>
    <row r="288" customFormat="false" ht="13.5" hidden="false" customHeight="false" outlineLevel="0" collapsed="false">
      <c r="A288" s="20"/>
      <c r="B288" s="21" t="s">
        <v>1130</v>
      </c>
      <c r="C288" s="21" t="n">
        <v>2</v>
      </c>
      <c r="D288" s="22" t="n">
        <v>163</v>
      </c>
    </row>
    <row r="289" customFormat="false" ht="13.5" hidden="false" customHeight="false" outlineLevel="0" collapsed="false">
      <c r="A289" s="20"/>
      <c r="B289" s="21" t="s">
        <v>1130</v>
      </c>
      <c r="C289" s="21" t="n">
        <v>4</v>
      </c>
      <c r="D289" s="22" t="n">
        <v>164</v>
      </c>
    </row>
    <row r="290" customFormat="false" ht="13.5" hidden="false" customHeight="false" outlineLevel="0" collapsed="false">
      <c r="A290" s="20"/>
      <c r="B290" s="21" t="s">
        <v>1131</v>
      </c>
      <c r="C290" s="21" t="n">
        <v>3</v>
      </c>
      <c r="D290" s="22" t="n">
        <v>112</v>
      </c>
    </row>
    <row r="291" customFormat="false" ht="13.5" hidden="false" customHeight="false" outlineLevel="0" collapsed="false">
      <c r="A291" s="20"/>
      <c r="B291" s="21" t="s">
        <v>1132</v>
      </c>
      <c r="C291" s="21" t="n">
        <v>3</v>
      </c>
      <c r="D291" s="22" t="n">
        <v>112</v>
      </c>
    </row>
    <row r="292" customFormat="false" ht="13.5" hidden="false" customHeight="false" outlineLevel="0" collapsed="false">
      <c r="A292" s="20"/>
      <c r="B292" s="21" t="s">
        <v>1133</v>
      </c>
      <c r="C292" s="21" t="n">
        <v>3</v>
      </c>
      <c r="D292" s="22" t="n">
        <v>112</v>
      </c>
    </row>
    <row r="293" customFormat="false" ht="13.5" hidden="false" customHeight="false" outlineLevel="0" collapsed="false">
      <c r="A293" s="20"/>
      <c r="B293" s="21" t="s">
        <v>1131</v>
      </c>
      <c r="C293" s="21" t="n">
        <v>2</v>
      </c>
      <c r="D293" s="22" t="n">
        <v>171</v>
      </c>
    </row>
    <row r="294" customFormat="false" ht="13.5" hidden="false" customHeight="false" outlineLevel="0" collapsed="false">
      <c r="A294" s="20"/>
      <c r="B294" s="21" t="s">
        <v>1133</v>
      </c>
      <c r="C294" s="21" t="n">
        <v>2</v>
      </c>
      <c r="D294" s="22" t="n">
        <v>171</v>
      </c>
    </row>
    <row r="295" customFormat="false" ht="13.5" hidden="false" customHeight="false" outlineLevel="0" collapsed="false">
      <c r="A295" s="20"/>
      <c r="B295" s="21" t="s">
        <v>1134</v>
      </c>
      <c r="C295" s="21" t="n">
        <v>3</v>
      </c>
      <c r="D295" s="22" t="n">
        <v>193</v>
      </c>
    </row>
    <row r="296" customFormat="false" ht="13.5" hidden="false" customHeight="false" outlineLevel="0" collapsed="false">
      <c r="A296" s="20"/>
      <c r="B296" s="21" t="s">
        <v>1134</v>
      </c>
      <c r="C296" s="21" t="n">
        <v>2</v>
      </c>
      <c r="D296" s="22" t="n">
        <v>194</v>
      </c>
    </row>
    <row r="297" customFormat="false" ht="13.5" hidden="false" customHeight="false" outlineLevel="0" collapsed="false">
      <c r="A297" s="20"/>
      <c r="B297" s="21" t="s">
        <v>1135</v>
      </c>
      <c r="C297" s="21" t="n">
        <v>2</v>
      </c>
      <c r="D297" s="22" t="n">
        <v>151</v>
      </c>
    </row>
    <row r="298" customFormat="false" ht="13.5" hidden="false" customHeight="false" outlineLevel="0" collapsed="false">
      <c r="A298" s="20"/>
      <c r="B298" s="21" t="s">
        <v>1136</v>
      </c>
      <c r="C298" s="21" t="n">
        <v>3</v>
      </c>
      <c r="D298" s="22" t="n">
        <v>83</v>
      </c>
    </row>
    <row r="299" customFormat="false" ht="13.5" hidden="false" customHeight="false" outlineLevel="0" collapsed="false">
      <c r="A299" s="20"/>
      <c r="B299" s="21" t="s">
        <v>1137</v>
      </c>
      <c r="C299" s="21" t="n">
        <v>3</v>
      </c>
      <c r="D299" s="22" t="n">
        <v>83</v>
      </c>
    </row>
    <row r="300" customFormat="false" ht="13.5" hidden="false" customHeight="false" outlineLevel="0" collapsed="false">
      <c r="A300" s="20"/>
      <c r="B300" s="21" t="s">
        <v>1136</v>
      </c>
      <c r="C300" s="21" t="n">
        <v>2</v>
      </c>
      <c r="D300" s="22" t="n">
        <v>86</v>
      </c>
    </row>
    <row r="301" customFormat="false" ht="13.5" hidden="false" customHeight="false" outlineLevel="0" collapsed="false">
      <c r="A301" s="20"/>
      <c r="B301" s="21" t="s">
        <v>1137</v>
      </c>
      <c r="C301" s="21" t="n">
        <v>2</v>
      </c>
      <c r="D301" s="22" t="n">
        <v>86</v>
      </c>
    </row>
    <row r="302" customFormat="false" ht="13.5" hidden="false" customHeight="false" outlineLevel="0" collapsed="false">
      <c r="A302" s="20"/>
      <c r="B302" s="21" t="s">
        <v>1138</v>
      </c>
      <c r="C302" s="21" t="n">
        <v>2</v>
      </c>
      <c r="D302" s="22" t="n">
        <v>99</v>
      </c>
    </row>
    <row r="303" customFormat="false" ht="13.5" hidden="false" customHeight="false" outlineLevel="0" collapsed="false">
      <c r="A303" s="20"/>
      <c r="B303" s="21" t="s">
        <v>1138</v>
      </c>
      <c r="C303" s="21" t="n">
        <v>3</v>
      </c>
      <c r="D303" s="22" t="n">
        <v>100</v>
      </c>
    </row>
    <row r="304" customFormat="false" ht="13.5" hidden="false" customHeight="false" outlineLevel="0" collapsed="false">
      <c r="A304" s="20"/>
      <c r="B304" s="21" t="s">
        <v>1139</v>
      </c>
      <c r="C304" s="21" t="n">
        <v>2</v>
      </c>
      <c r="D304" s="22" t="n">
        <v>63</v>
      </c>
    </row>
    <row r="305" customFormat="false" ht="13.5" hidden="false" customHeight="false" outlineLevel="0" collapsed="false">
      <c r="A305" s="20"/>
      <c r="B305" s="21" t="s">
        <v>1140</v>
      </c>
      <c r="C305" s="21" t="n">
        <v>2</v>
      </c>
      <c r="D305" s="22" t="n">
        <v>63</v>
      </c>
    </row>
    <row r="306" customFormat="false" ht="13.5" hidden="false" customHeight="false" outlineLevel="0" collapsed="false">
      <c r="A306" s="20"/>
      <c r="B306" s="21" t="s">
        <v>1139</v>
      </c>
      <c r="C306" s="21" t="n">
        <v>3</v>
      </c>
      <c r="D306" s="22" t="n">
        <v>139</v>
      </c>
    </row>
    <row r="307" customFormat="false" ht="13.5" hidden="false" customHeight="false" outlineLevel="0" collapsed="false">
      <c r="A307" s="20"/>
      <c r="B307" s="21" t="s">
        <v>1140</v>
      </c>
      <c r="C307" s="21" t="n">
        <v>3</v>
      </c>
      <c r="D307" s="22" t="n">
        <v>139</v>
      </c>
    </row>
    <row r="308" customFormat="false" ht="13.5" hidden="false" customHeight="false" outlineLevel="0" collapsed="false">
      <c r="A308" s="20"/>
      <c r="B308" s="21" t="s">
        <v>1141</v>
      </c>
      <c r="C308" s="21" t="n">
        <v>2</v>
      </c>
      <c r="D308" s="22" t="n">
        <v>62</v>
      </c>
    </row>
    <row r="309" customFormat="false" ht="13.5" hidden="false" customHeight="false" outlineLevel="0" collapsed="false">
      <c r="A309" s="20"/>
      <c r="B309" s="21" t="s">
        <v>1141</v>
      </c>
      <c r="C309" s="21" t="n">
        <v>3</v>
      </c>
      <c r="D309" s="22" t="n">
        <v>65</v>
      </c>
    </row>
    <row r="310" customFormat="false" ht="13.5" hidden="false" customHeight="false" outlineLevel="0" collapsed="false">
      <c r="A310" s="20"/>
      <c r="B310" s="21" t="s">
        <v>1142</v>
      </c>
      <c r="C310" s="21" t="n">
        <v>2</v>
      </c>
      <c r="D310" s="22" t="n">
        <v>62</v>
      </c>
    </row>
    <row r="311" customFormat="false" ht="13.5" hidden="false" customHeight="false" outlineLevel="0" collapsed="false">
      <c r="A311" s="20"/>
      <c r="B311" s="21" t="s">
        <v>1142</v>
      </c>
      <c r="C311" s="21" t="n">
        <v>3</v>
      </c>
      <c r="D311" s="22" t="n">
        <v>65</v>
      </c>
    </row>
    <row r="312" customFormat="false" ht="13.5" hidden="false" customHeight="false" outlineLevel="0" collapsed="false">
      <c r="A312" s="20"/>
      <c r="B312" s="21" t="s">
        <v>1143</v>
      </c>
      <c r="C312" s="21" t="n">
        <v>3</v>
      </c>
      <c r="D312" s="22" t="n">
        <v>97</v>
      </c>
    </row>
    <row r="313" customFormat="false" ht="13.5" hidden="false" customHeight="false" outlineLevel="0" collapsed="false">
      <c r="A313" s="20"/>
      <c r="B313" s="21" t="s">
        <v>1143</v>
      </c>
      <c r="C313" s="21" t="n">
        <v>2</v>
      </c>
      <c r="D313" s="22" t="n">
        <v>98</v>
      </c>
    </row>
    <row r="314" customFormat="false" ht="13.5" hidden="false" customHeight="false" outlineLevel="0" collapsed="false">
      <c r="A314" s="20"/>
      <c r="B314" s="21" t="s">
        <v>1144</v>
      </c>
      <c r="C314" s="21" t="n">
        <v>2</v>
      </c>
      <c r="D314" s="22" t="n">
        <v>172</v>
      </c>
    </row>
    <row r="315" customFormat="false" ht="13.5" hidden="false" customHeight="false" outlineLevel="0" collapsed="false">
      <c r="A315" s="20"/>
      <c r="B315" s="21" t="s">
        <v>1144</v>
      </c>
      <c r="C315" s="21" t="n">
        <v>3</v>
      </c>
      <c r="D315" s="22" t="n">
        <v>174</v>
      </c>
    </row>
    <row r="316" customFormat="false" ht="13.5" hidden="false" customHeight="false" outlineLevel="0" collapsed="false">
      <c r="A316" s="20"/>
      <c r="B316" s="21" t="s">
        <v>1048</v>
      </c>
      <c r="C316" s="21" t="n">
        <v>3</v>
      </c>
      <c r="D316" s="22" t="n">
        <v>559</v>
      </c>
    </row>
    <row r="317" customFormat="false" ht="13.5" hidden="false" customHeight="false" outlineLevel="0" collapsed="false">
      <c r="A317" s="20"/>
      <c r="B317" s="21" t="s">
        <v>1048</v>
      </c>
      <c r="C317" s="21" t="n">
        <v>4</v>
      </c>
      <c r="D317" s="22" t="n">
        <v>31</v>
      </c>
    </row>
    <row r="318" customFormat="false" ht="13.5" hidden="false" customHeight="false" outlineLevel="0" collapsed="false">
      <c r="A318" s="20"/>
      <c r="B318" s="21" t="s">
        <v>1145</v>
      </c>
      <c r="C318" s="21" t="n">
        <v>2</v>
      </c>
      <c r="D318" s="22" t="n">
        <v>160</v>
      </c>
    </row>
    <row r="319" customFormat="false" ht="13.5" hidden="false" customHeight="false" outlineLevel="0" collapsed="false">
      <c r="A319" s="20"/>
      <c r="B319" s="21" t="s">
        <v>1145</v>
      </c>
      <c r="C319" s="21" t="n">
        <v>3</v>
      </c>
      <c r="D319" s="22" t="n">
        <v>37</v>
      </c>
    </row>
    <row r="320" customFormat="false" ht="13.5" hidden="false" customHeight="false" outlineLevel="0" collapsed="false">
      <c r="A320" s="20"/>
      <c r="B320" s="21" t="s">
        <v>1145</v>
      </c>
      <c r="C320" s="21" t="n">
        <v>4</v>
      </c>
      <c r="D320" s="22" t="n">
        <v>36</v>
      </c>
    </row>
    <row r="321" customFormat="false" ht="13.5" hidden="false" customHeight="false" outlineLevel="0" collapsed="false">
      <c r="A321" s="20"/>
      <c r="B321" s="21" t="s">
        <v>1146</v>
      </c>
      <c r="C321" s="21" t="n">
        <v>2</v>
      </c>
      <c r="D321" s="22" t="n">
        <v>16</v>
      </c>
    </row>
    <row r="322" customFormat="false" ht="13.5" hidden="false" customHeight="false" outlineLevel="0" collapsed="false">
      <c r="A322" s="20"/>
      <c r="B322" s="21" t="s">
        <v>1146</v>
      </c>
      <c r="C322" s="21" t="n">
        <v>3</v>
      </c>
      <c r="D322" s="22" t="n">
        <v>179</v>
      </c>
    </row>
    <row r="323" customFormat="false" ht="13.5" hidden="false" customHeight="false" outlineLevel="0" collapsed="false">
      <c r="A323" s="20"/>
      <c r="B323" s="21" t="s">
        <v>1146</v>
      </c>
      <c r="C323" s="21" t="n">
        <v>4</v>
      </c>
      <c r="D323" s="22" t="n">
        <v>57</v>
      </c>
    </row>
    <row r="324" customFormat="false" ht="13.5" hidden="false" customHeight="false" outlineLevel="0" collapsed="false">
      <c r="A324" s="20"/>
      <c r="B324" s="21" t="s">
        <v>1147</v>
      </c>
      <c r="C324" s="21" t="n">
        <v>2</v>
      </c>
      <c r="D324" s="22" t="n">
        <v>39</v>
      </c>
    </row>
    <row r="325" customFormat="false" ht="13.5" hidden="false" customHeight="false" outlineLevel="0" collapsed="false">
      <c r="A325" s="20"/>
      <c r="B325" s="21" t="s">
        <v>1147</v>
      </c>
      <c r="C325" s="21" t="n">
        <v>3</v>
      </c>
      <c r="D325" s="22" t="n">
        <v>68</v>
      </c>
    </row>
    <row r="326" customFormat="false" ht="13.5" hidden="false" customHeight="false" outlineLevel="0" collapsed="false">
      <c r="A326" s="20"/>
      <c r="B326" s="21" t="s">
        <v>1147</v>
      </c>
      <c r="C326" s="21" t="n">
        <v>4</v>
      </c>
      <c r="D326" s="22" t="n">
        <v>33</v>
      </c>
    </row>
    <row r="327" customFormat="false" ht="13.5" hidden="false" customHeight="false" outlineLevel="0" collapsed="false">
      <c r="A327" s="20"/>
      <c r="B327" s="21" t="s">
        <v>1148</v>
      </c>
      <c r="C327" s="21" t="n">
        <v>2</v>
      </c>
      <c r="D327" s="22" t="n">
        <v>145</v>
      </c>
    </row>
    <row r="328" customFormat="false" ht="13.5" hidden="false" customHeight="false" outlineLevel="0" collapsed="false">
      <c r="A328" s="20"/>
      <c r="B328" s="21" t="s">
        <v>1148</v>
      </c>
      <c r="C328" s="21" t="n">
        <v>3</v>
      </c>
      <c r="D328" s="22" t="n">
        <v>132</v>
      </c>
    </row>
    <row r="329" customFormat="false" ht="13.5" hidden="false" customHeight="false" outlineLevel="0" collapsed="false">
      <c r="A329" s="20"/>
      <c r="B329" s="21" t="s">
        <v>1148</v>
      </c>
      <c r="C329" s="21" t="n">
        <v>4</v>
      </c>
      <c r="D329" s="22" t="n">
        <v>130</v>
      </c>
    </row>
    <row r="330" customFormat="false" ht="13.5" hidden="false" customHeight="false" outlineLevel="0" collapsed="false">
      <c r="A330" s="20"/>
      <c r="B330" s="21" t="s">
        <v>1149</v>
      </c>
      <c r="C330" s="21" t="n">
        <v>2</v>
      </c>
      <c r="D330" s="22" t="n">
        <v>40</v>
      </c>
    </row>
    <row r="331" customFormat="false" ht="13.5" hidden="false" customHeight="false" outlineLevel="0" collapsed="false">
      <c r="A331" s="20"/>
      <c r="B331" s="21" t="s">
        <v>1149</v>
      </c>
      <c r="C331" s="21" t="n">
        <v>3</v>
      </c>
      <c r="D331" s="22" t="n">
        <v>39</v>
      </c>
    </row>
    <row r="332" customFormat="false" ht="13.5" hidden="false" customHeight="false" outlineLevel="0" collapsed="false">
      <c r="A332" s="20"/>
      <c r="B332" s="21" t="s">
        <v>1149</v>
      </c>
      <c r="C332" s="21" t="n">
        <v>4</v>
      </c>
      <c r="D332" s="22" t="n">
        <v>93</v>
      </c>
    </row>
    <row r="333" customFormat="false" ht="13.5" hidden="false" customHeight="false" outlineLevel="0" collapsed="false">
      <c r="A333" s="20"/>
      <c r="B333" s="21" t="s">
        <v>1150</v>
      </c>
      <c r="C333" s="21" t="n">
        <v>2</v>
      </c>
      <c r="D333" s="22" t="n">
        <v>78</v>
      </c>
    </row>
    <row r="334" customFormat="false" ht="13.5" hidden="false" customHeight="false" outlineLevel="0" collapsed="false">
      <c r="A334" s="20"/>
      <c r="B334" s="21" t="s">
        <v>1150</v>
      </c>
      <c r="C334" s="21" t="n">
        <v>3</v>
      </c>
      <c r="D334" s="22" t="n">
        <v>79</v>
      </c>
    </row>
    <row r="335" customFormat="false" ht="13.5" hidden="false" customHeight="false" outlineLevel="0" collapsed="false">
      <c r="A335" s="20"/>
      <c r="B335" s="21" t="s">
        <v>1150</v>
      </c>
      <c r="C335" s="21" t="n">
        <v>4</v>
      </c>
      <c r="D335" s="22" t="n">
        <v>175</v>
      </c>
    </row>
    <row r="336" customFormat="false" ht="13.5" hidden="false" customHeight="false" outlineLevel="0" collapsed="false">
      <c r="A336" s="20"/>
      <c r="B336" s="21" t="s">
        <v>1151</v>
      </c>
      <c r="C336" s="21" t="n">
        <v>2</v>
      </c>
      <c r="D336" s="22" t="n">
        <v>170</v>
      </c>
    </row>
    <row r="337" customFormat="false" ht="13.5" hidden="false" customHeight="false" outlineLevel="0" collapsed="false">
      <c r="A337" s="20"/>
      <c r="B337" s="21" t="s">
        <v>1151</v>
      </c>
      <c r="C337" s="21" t="n">
        <v>3</v>
      </c>
      <c r="D337" s="22" t="n">
        <v>186</v>
      </c>
    </row>
    <row r="338" customFormat="false" ht="13.5" hidden="false" customHeight="false" outlineLevel="0" collapsed="false">
      <c r="A338" s="20"/>
      <c r="B338" s="21" t="s">
        <v>1151</v>
      </c>
      <c r="C338" s="21" t="n">
        <v>4</v>
      </c>
      <c r="D338" s="22" t="n">
        <v>189</v>
      </c>
    </row>
    <row r="339" customFormat="false" ht="13.5" hidden="false" customHeight="false" outlineLevel="0" collapsed="false">
      <c r="A339" s="20"/>
      <c r="B339" s="21" t="s">
        <v>1152</v>
      </c>
      <c r="C339" s="21" t="n">
        <v>2</v>
      </c>
      <c r="D339" s="22" t="n">
        <v>206</v>
      </c>
    </row>
    <row r="340" customFormat="false" ht="13.5" hidden="false" customHeight="false" outlineLevel="0" collapsed="false">
      <c r="A340" s="20"/>
      <c r="B340" s="21" t="s">
        <v>1152</v>
      </c>
      <c r="C340" s="21" t="n">
        <v>3</v>
      </c>
      <c r="D340" s="22" t="n">
        <v>94</v>
      </c>
    </row>
    <row r="341" customFormat="false" ht="13.5" hidden="false" customHeight="false" outlineLevel="0" collapsed="false">
      <c r="A341" s="20"/>
      <c r="B341" s="21" t="s">
        <v>1152</v>
      </c>
      <c r="C341" s="21" t="n">
        <v>4</v>
      </c>
      <c r="D341" s="22" t="n">
        <v>176</v>
      </c>
    </row>
    <row r="342" customFormat="false" ht="13.5" hidden="false" customHeight="false" outlineLevel="0" collapsed="false">
      <c r="A342" s="20"/>
      <c r="B342" s="21" t="s">
        <v>1132</v>
      </c>
      <c r="C342" s="21" t="n">
        <v>2</v>
      </c>
      <c r="D342" s="22" t="n">
        <v>138</v>
      </c>
    </row>
    <row r="343" customFormat="false" ht="13.5" hidden="false" customHeight="false" outlineLevel="0" collapsed="false">
      <c r="A343" s="20"/>
      <c r="B343" s="21" t="s">
        <v>1089</v>
      </c>
      <c r="C343" s="21" t="n">
        <v>3</v>
      </c>
      <c r="D343" s="22" t="n">
        <v>84</v>
      </c>
    </row>
    <row r="344" customFormat="false" ht="13.5" hidden="false" customHeight="false" outlineLevel="0" collapsed="false">
      <c r="A344" s="20"/>
      <c r="B344" s="21" t="s">
        <v>1153</v>
      </c>
      <c r="C344" s="21" t="n">
        <v>2</v>
      </c>
      <c r="D344" s="22" t="n">
        <v>16</v>
      </c>
    </row>
    <row r="345" customFormat="false" ht="13.5" hidden="false" customHeight="false" outlineLevel="0" collapsed="false">
      <c r="A345" s="20"/>
      <c r="B345" s="21" t="s">
        <v>1153</v>
      </c>
      <c r="C345" s="21" t="n">
        <v>3</v>
      </c>
      <c r="D345" s="22" t="n">
        <v>179</v>
      </c>
    </row>
    <row r="346" customFormat="false" ht="13.5" hidden="false" customHeight="false" outlineLevel="0" collapsed="false">
      <c r="A346" s="20"/>
      <c r="B346" s="21" t="s">
        <v>1153</v>
      </c>
      <c r="C346" s="21" t="n">
        <v>4</v>
      </c>
      <c r="D346" s="22" t="n">
        <v>57</v>
      </c>
    </row>
    <row r="347" customFormat="false" ht="13.5" hidden="false" customHeight="false" outlineLevel="0" collapsed="false">
      <c r="A347" s="20"/>
      <c r="B347" s="21" t="s">
        <v>1154</v>
      </c>
      <c r="C347" s="21" t="n">
        <v>2</v>
      </c>
      <c r="D347" s="22" t="n">
        <v>202</v>
      </c>
    </row>
    <row r="348" customFormat="false" ht="13.5" hidden="false" customHeight="false" outlineLevel="0" collapsed="false">
      <c r="A348" s="20"/>
      <c r="B348" s="21" t="s">
        <v>1154</v>
      </c>
      <c r="C348" s="21" t="n">
        <v>3</v>
      </c>
      <c r="D348" s="22" t="n">
        <v>204</v>
      </c>
    </row>
    <row r="349" customFormat="false" ht="13.5" hidden="false" customHeight="false" outlineLevel="0" collapsed="false">
      <c r="A349" s="20"/>
      <c r="B349" s="21" t="s">
        <v>1154</v>
      </c>
      <c r="C349" s="21" t="n">
        <v>4</v>
      </c>
      <c r="D349" s="22" t="n">
        <v>205</v>
      </c>
    </row>
    <row r="350" customFormat="false" ht="13.5" hidden="false" customHeight="false" outlineLevel="0" collapsed="false">
      <c r="A350" s="20"/>
      <c r="B350" s="21" t="s">
        <v>1155</v>
      </c>
      <c r="C350" s="21" t="n">
        <v>2</v>
      </c>
      <c r="D350" s="22" t="n">
        <v>202</v>
      </c>
    </row>
    <row r="351" customFormat="false" ht="13.5" hidden="false" customHeight="false" outlineLevel="0" collapsed="false">
      <c r="A351" s="20"/>
      <c r="B351" s="21" t="s">
        <v>1155</v>
      </c>
      <c r="C351" s="21" t="n">
        <v>3</v>
      </c>
      <c r="D351" s="22" t="n">
        <v>204</v>
      </c>
    </row>
    <row r="352" customFormat="false" ht="13.5" hidden="false" customHeight="false" outlineLevel="0" collapsed="false">
      <c r="A352" s="20"/>
      <c r="B352" s="21" t="s">
        <v>1155</v>
      </c>
      <c r="C352" s="21" t="n">
        <v>4</v>
      </c>
      <c r="D352" s="22" t="n">
        <v>205</v>
      </c>
    </row>
    <row r="353" customFormat="false" ht="13.5" hidden="false" customHeight="false" outlineLevel="0" collapsed="false">
      <c r="A353" s="20"/>
      <c r="B353" s="21" t="s">
        <v>1156</v>
      </c>
      <c r="C353" s="21" t="n">
        <v>2</v>
      </c>
      <c r="D353" s="22" t="n">
        <v>18</v>
      </c>
    </row>
    <row r="354" customFormat="false" ht="13.5" hidden="false" customHeight="false" outlineLevel="0" collapsed="false">
      <c r="A354" s="20"/>
      <c r="B354" s="21" t="s">
        <v>1156</v>
      </c>
      <c r="C354" s="21" t="n">
        <v>3</v>
      </c>
      <c r="D354" s="22" t="n">
        <v>17</v>
      </c>
    </row>
    <row r="355" customFormat="false" ht="13.5" hidden="false" customHeight="false" outlineLevel="0" collapsed="false">
      <c r="A355" s="20"/>
      <c r="B355" s="21" t="s">
        <v>1157</v>
      </c>
      <c r="C355" s="21" t="n">
        <v>2</v>
      </c>
      <c r="D355" s="22" t="n">
        <v>39</v>
      </c>
    </row>
    <row r="356" customFormat="false" ht="13.5" hidden="false" customHeight="false" outlineLevel="0" collapsed="false">
      <c r="A356" s="20"/>
      <c r="B356" s="21" t="s">
        <v>1157</v>
      </c>
      <c r="C356" s="21" t="n">
        <v>3</v>
      </c>
      <c r="D356" s="22" t="n">
        <v>68</v>
      </c>
    </row>
    <row r="357" customFormat="false" ht="13.5" hidden="false" customHeight="false" outlineLevel="0" collapsed="false">
      <c r="A357" s="20"/>
      <c r="B357" s="21" t="s">
        <v>1157</v>
      </c>
      <c r="C357" s="21" t="n">
        <v>4</v>
      </c>
      <c r="D357" s="22" t="n">
        <v>33</v>
      </c>
    </row>
    <row r="358" customFormat="false" ht="13.5" hidden="false" customHeight="false" outlineLevel="0" collapsed="false">
      <c r="A358" s="20"/>
      <c r="B358" s="21" t="s">
        <v>1158</v>
      </c>
      <c r="C358" s="21" t="n">
        <v>2</v>
      </c>
      <c r="D358" s="22" t="n">
        <v>42</v>
      </c>
    </row>
    <row r="359" customFormat="false" ht="13.5" hidden="false" customHeight="false" outlineLevel="0" collapsed="false">
      <c r="A359" s="20"/>
      <c r="B359" s="21" t="s">
        <v>1158</v>
      </c>
      <c r="C359" s="21" t="n">
        <v>3</v>
      </c>
      <c r="D359" s="22" t="n">
        <v>41</v>
      </c>
    </row>
    <row r="360" customFormat="false" ht="13.5" hidden="false" customHeight="false" outlineLevel="0" collapsed="false">
      <c r="A360" s="20"/>
      <c r="B360" s="21" t="s">
        <v>1159</v>
      </c>
      <c r="C360" s="21" t="n">
        <v>2</v>
      </c>
      <c r="D360" s="22" t="n">
        <v>145</v>
      </c>
    </row>
    <row r="361" customFormat="false" ht="13.5" hidden="false" customHeight="false" outlineLevel="0" collapsed="false">
      <c r="A361" s="20"/>
      <c r="B361" s="21" t="s">
        <v>1159</v>
      </c>
      <c r="C361" s="21" t="n">
        <v>3</v>
      </c>
      <c r="D361" s="22" t="n">
        <v>132</v>
      </c>
    </row>
    <row r="362" customFormat="false" ht="13.5" hidden="false" customHeight="false" outlineLevel="0" collapsed="false">
      <c r="A362" s="20"/>
      <c r="B362" s="21" t="s">
        <v>1159</v>
      </c>
      <c r="C362" s="21" t="n">
        <v>4</v>
      </c>
      <c r="D362" s="22" t="n">
        <v>130</v>
      </c>
    </row>
    <row r="363" customFormat="false" ht="13.5" hidden="false" customHeight="false" outlineLevel="0" collapsed="false">
      <c r="A363" s="20"/>
      <c r="B363" s="21" t="s">
        <v>1160</v>
      </c>
      <c r="C363" s="21" t="n">
        <v>2</v>
      </c>
      <c r="D363" s="22" t="n">
        <v>40</v>
      </c>
    </row>
    <row r="364" customFormat="false" ht="13.5" hidden="false" customHeight="false" outlineLevel="0" collapsed="false">
      <c r="A364" s="20"/>
      <c r="B364" s="21" t="s">
        <v>1160</v>
      </c>
      <c r="C364" s="21" t="n">
        <v>3</v>
      </c>
      <c r="D364" s="22" t="n">
        <v>39</v>
      </c>
    </row>
    <row r="365" customFormat="false" ht="13.5" hidden="false" customHeight="false" outlineLevel="0" collapsed="false">
      <c r="A365" s="20"/>
      <c r="B365" s="21" t="s">
        <v>1160</v>
      </c>
      <c r="C365" s="21" t="n">
        <v>4</v>
      </c>
      <c r="D365" s="22" t="n">
        <v>93</v>
      </c>
    </row>
    <row r="366" customFormat="false" ht="13.5" hidden="false" customHeight="false" outlineLevel="0" collapsed="false">
      <c r="A366" s="20"/>
      <c r="B366" s="21" t="s">
        <v>1161</v>
      </c>
      <c r="C366" s="21" t="n">
        <v>2</v>
      </c>
      <c r="D366" s="22" t="n">
        <v>184</v>
      </c>
    </row>
    <row r="367" customFormat="false" ht="13.5" hidden="false" customHeight="false" outlineLevel="0" collapsed="false">
      <c r="A367" s="20"/>
      <c r="B367" s="21" t="s">
        <v>1161</v>
      </c>
      <c r="C367" s="21" t="n">
        <v>3</v>
      </c>
      <c r="D367" s="22" t="n">
        <v>146</v>
      </c>
    </row>
    <row r="368" customFormat="false" ht="13.5" hidden="false" customHeight="false" outlineLevel="0" collapsed="false">
      <c r="A368" s="20"/>
      <c r="B368" s="21" t="s">
        <v>1162</v>
      </c>
      <c r="C368" s="21" t="n">
        <v>2</v>
      </c>
      <c r="D368" s="22" t="n">
        <v>78</v>
      </c>
    </row>
    <row r="369" customFormat="false" ht="13.5" hidden="false" customHeight="false" outlineLevel="0" collapsed="false">
      <c r="A369" s="20"/>
      <c r="B369" s="21" t="s">
        <v>1162</v>
      </c>
      <c r="C369" s="21" t="n">
        <v>3</v>
      </c>
      <c r="D369" s="22" t="n">
        <v>79</v>
      </c>
    </row>
    <row r="370" customFormat="false" ht="13.5" hidden="false" customHeight="false" outlineLevel="0" collapsed="false">
      <c r="A370" s="20"/>
      <c r="B370" s="21" t="s">
        <v>1162</v>
      </c>
      <c r="C370" s="21" t="n">
        <v>4</v>
      </c>
      <c r="D370" s="22" t="n">
        <v>175</v>
      </c>
    </row>
    <row r="371" customFormat="false" ht="13.5" hidden="false" customHeight="false" outlineLevel="0" collapsed="false">
      <c r="A371" s="20"/>
      <c r="B371" s="21" t="s">
        <v>1163</v>
      </c>
      <c r="C371" s="21" t="n">
        <v>2</v>
      </c>
      <c r="D371" s="22" t="n">
        <v>170</v>
      </c>
    </row>
    <row r="372" customFormat="false" ht="13.5" hidden="false" customHeight="false" outlineLevel="0" collapsed="false">
      <c r="A372" s="20"/>
      <c r="B372" s="21" t="s">
        <v>1163</v>
      </c>
      <c r="C372" s="21" t="n">
        <v>3</v>
      </c>
      <c r="D372" s="22" t="n">
        <v>186</v>
      </c>
    </row>
    <row r="373" customFormat="false" ht="13.5" hidden="false" customHeight="false" outlineLevel="0" collapsed="false">
      <c r="A373" s="20"/>
      <c r="B373" s="21" t="s">
        <v>1163</v>
      </c>
      <c r="C373" s="21" t="n">
        <v>4</v>
      </c>
      <c r="D373" s="22" t="n">
        <v>189</v>
      </c>
    </row>
    <row r="374" customFormat="false" ht="13.5" hidden="false" customHeight="false" outlineLevel="0" collapsed="false">
      <c r="A374" s="20"/>
      <c r="B374" s="21" t="s">
        <v>1164</v>
      </c>
      <c r="C374" s="21" t="n">
        <v>2</v>
      </c>
      <c r="D374" s="22" t="n">
        <v>81</v>
      </c>
    </row>
    <row r="375" customFormat="false" ht="13.5" hidden="false" customHeight="false" outlineLevel="0" collapsed="false">
      <c r="A375" s="20"/>
      <c r="B375" s="21" t="s">
        <v>1165</v>
      </c>
      <c r="C375" s="21" t="n">
        <v>2</v>
      </c>
      <c r="D375" s="22" t="n">
        <v>81</v>
      </c>
    </row>
    <row r="376" customFormat="false" ht="13.5" hidden="false" customHeight="false" outlineLevel="0" collapsed="false">
      <c r="A376" s="20"/>
      <c r="B376" s="21" t="s">
        <v>1166</v>
      </c>
      <c r="C376" s="21" t="n">
        <v>2</v>
      </c>
      <c r="D376" s="22" t="n">
        <v>206</v>
      </c>
    </row>
    <row r="377" customFormat="false" ht="13.5" hidden="false" customHeight="false" outlineLevel="0" collapsed="false">
      <c r="A377" s="20"/>
      <c r="B377" s="21" t="s">
        <v>1166</v>
      </c>
      <c r="C377" s="21" t="n">
        <v>3</v>
      </c>
      <c r="D377" s="22" t="n">
        <v>94</v>
      </c>
    </row>
    <row r="378" customFormat="false" ht="13.5" hidden="false" customHeight="false" outlineLevel="0" collapsed="false">
      <c r="A378" s="70"/>
      <c r="B378" s="71" t="s">
        <v>1166</v>
      </c>
      <c r="C378" s="71" t="n">
        <v>4</v>
      </c>
      <c r="D378" s="94" t="n">
        <v>176</v>
      </c>
    </row>
    <row r="379" customFormat="false" ht="13.5" hidden="false" customHeight="false" outlineLevel="0" collapsed="false">
      <c r="A379" s="20"/>
      <c r="B379" s="21" t="s">
        <v>1167</v>
      </c>
      <c r="C379" s="21" t="n">
        <v>2</v>
      </c>
      <c r="D379" s="22" t="n">
        <v>87</v>
      </c>
    </row>
    <row r="380" customFormat="false" ht="14.25" hidden="false" customHeight="false" outlineLevel="0" collapsed="false">
      <c r="A380" s="95"/>
      <c r="B380" s="96" t="s">
        <v>1167</v>
      </c>
      <c r="C380" s="96" t="n">
        <v>3</v>
      </c>
      <c r="D380" s="97" t="n">
        <v>23</v>
      </c>
    </row>
    <row r="381" customFormat="false" ht="13.5" hidden="false" customHeight="false" outlineLevel="0" collapsed="false">
      <c r="A381" s="93" t="s">
        <v>13</v>
      </c>
      <c r="B381" s="98" t="s">
        <v>1168</v>
      </c>
      <c r="C381" s="16"/>
      <c r="D381" s="17"/>
    </row>
    <row r="382" customFormat="false" ht="13.5" hidden="false" customHeight="false" outlineLevel="0" collapsed="false">
      <c r="A382" s="20"/>
      <c r="B382" s="21" t="s">
        <v>1169</v>
      </c>
      <c r="C382" s="21" t="n">
        <v>2</v>
      </c>
      <c r="D382" s="22" t="n">
        <v>561</v>
      </c>
      <c r="F382" s="2" t="str">
        <f aca="false">VLOOKUP(D382,ItemAction!B:H,7,0)</f>
        <v>착용시 물리 공격력 증가</v>
      </c>
    </row>
    <row r="383" customFormat="false" ht="13.5" hidden="false" customHeight="false" outlineLevel="0" collapsed="false">
      <c r="A383" s="20"/>
      <c r="B383" s="21" t="s">
        <v>1169</v>
      </c>
      <c r="C383" s="21" t="n">
        <v>3</v>
      </c>
      <c r="D383" s="22" t="n">
        <v>563</v>
      </c>
      <c r="F383" s="2" t="str">
        <f aca="false">VLOOKUP(D383,ItemAction!B:H,7,0)</f>
        <v>착용시 MaxHP 3% 증가</v>
      </c>
    </row>
    <row r="384" customFormat="false" ht="13.5" hidden="false" customHeight="false" outlineLevel="0" collapsed="false">
      <c r="A384" s="20"/>
      <c r="B384" s="21" t="s">
        <v>1169</v>
      </c>
      <c r="C384" s="21" t="n">
        <v>4</v>
      </c>
      <c r="D384" s="22" t="n">
        <v>564</v>
      </c>
      <c r="F384" s="2" t="str">
        <f aca="false">VLOOKUP(D384,ItemAction!B:H,7,0)</f>
        <v>야수형 몬스터 공격시 공격 데미지 10% 증가</v>
      </c>
    </row>
    <row r="385" customFormat="false" ht="13.5" hidden="false" customHeight="false" outlineLevel="0" collapsed="false">
      <c r="A385" s="20"/>
      <c r="B385" s="21" t="s">
        <v>1170</v>
      </c>
      <c r="C385" s="21" t="n">
        <v>2</v>
      </c>
      <c r="D385" s="22" t="n">
        <v>562</v>
      </c>
      <c r="F385" s="2" t="str">
        <f aca="false">VLOOKUP(D385,ItemAction!B:H,7,0)</f>
        <v>착용시 물리 방어력 증가</v>
      </c>
    </row>
    <row r="386" customFormat="false" ht="13.5" hidden="false" customHeight="false" outlineLevel="0" collapsed="false">
      <c r="A386" s="20"/>
      <c r="B386" s="21" t="s">
        <v>1170</v>
      </c>
      <c r="C386" s="21" t="n">
        <v>3</v>
      </c>
      <c r="D386" s="22" t="n">
        <v>563</v>
      </c>
      <c r="F386" s="2" t="str">
        <f aca="false">VLOOKUP(D386,ItemAction!B:H,7,0)</f>
        <v>착용시 MaxHP 3% 증가</v>
      </c>
    </row>
    <row r="387" customFormat="false" ht="13.5" hidden="false" customHeight="false" outlineLevel="0" collapsed="false">
      <c r="A387" s="20"/>
      <c r="B387" s="21" t="s">
        <v>1170</v>
      </c>
      <c r="C387" s="21" t="n">
        <v>4</v>
      </c>
      <c r="D387" s="22" t="n">
        <v>565</v>
      </c>
      <c r="F387" s="2" t="str">
        <f aca="false">VLOOKUP(D387,ItemAction!B:H,7,0)</f>
        <v>피격시 HP 10 회복</v>
      </c>
    </row>
    <row r="388" customFormat="false" ht="13.5" hidden="false" customHeight="false" outlineLevel="0" collapsed="false">
      <c r="A388" s="20"/>
      <c r="B388" s="21" t="s">
        <v>1171</v>
      </c>
      <c r="C388" s="21" t="n">
        <v>2</v>
      </c>
      <c r="D388" s="22" t="n">
        <v>561</v>
      </c>
      <c r="F388" s="2" t="str">
        <f aca="false">VLOOKUP(D388,ItemAction!B:H,7,0)</f>
        <v>착용시 물리 공격력 증가</v>
      </c>
    </row>
    <row r="389" customFormat="false" ht="13.5" hidden="false" customHeight="false" outlineLevel="0" collapsed="false">
      <c r="A389" s="20"/>
      <c r="B389" s="21" t="s">
        <v>1171</v>
      </c>
      <c r="C389" s="21" t="n">
        <v>3</v>
      </c>
      <c r="D389" s="22" t="n">
        <v>563</v>
      </c>
      <c r="F389" s="2" t="str">
        <f aca="false">VLOOKUP(D389,ItemAction!B:H,7,0)</f>
        <v>착용시 MaxHP 3% 증가</v>
      </c>
    </row>
    <row r="390" customFormat="false" ht="13.5" hidden="false" customHeight="false" outlineLevel="0" collapsed="false">
      <c r="A390" s="20"/>
      <c r="B390" s="21" t="s">
        <v>1171</v>
      </c>
      <c r="C390" s="21" t="n">
        <v>4</v>
      </c>
      <c r="D390" s="22" t="n">
        <v>567</v>
      </c>
      <c r="F390" s="2" t="str">
        <f aca="false">VLOOKUP(D390,ItemAction!B:H,7,0)</f>
        <v>착용시 주변 파티원의 물리 방어력 증가</v>
      </c>
    </row>
    <row r="391" customFormat="false" ht="13.5" hidden="false" customHeight="false" outlineLevel="0" collapsed="false">
      <c r="A391" s="20"/>
      <c r="B391" s="21" t="s">
        <v>1172</v>
      </c>
      <c r="C391" s="21" t="n">
        <v>2</v>
      </c>
      <c r="D391" s="22" t="n">
        <v>562</v>
      </c>
      <c r="F391" s="2" t="str">
        <f aca="false">VLOOKUP(D391,ItemAction!B:H,7,0)</f>
        <v>착용시 물리 방어력 증가</v>
      </c>
    </row>
    <row r="392" customFormat="false" ht="13.5" hidden="false" customHeight="false" outlineLevel="0" collapsed="false">
      <c r="A392" s="20"/>
      <c r="B392" s="21" t="s">
        <v>1172</v>
      </c>
      <c r="C392" s="21" t="n">
        <v>3</v>
      </c>
      <c r="D392" s="22" t="n">
        <v>563</v>
      </c>
      <c r="F392" s="2" t="str">
        <f aca="false">VLOOKUP(D392,ItemAction!B:H,7,0)</f>
        <v>착용시 MaxHP 3% 증가</v>
      </c>
    </row>
    <row r="393" customFormat="false" ht="13.5" hidden="false" customHeight="false" outlineLevel="0" collapsed="false">
      <c r="A393" s="20"/>
      <c r="B393" s="21" t="s">
        <v>1172</v>
      </c>
      <c r="C393" s="21" t="n">
        <v>4</v>
      </c>
      <c r="D393" s="22" t="n">
        <v>568</v>
      </c>
      <c r="F393" s="2" t="str">
        <f aca="false">VLOOKUP(D393,ItemAction!B:H,7,0)</f>
        <v>HP 가 20% 이하 일때 물리 공격력 증가</v>
      </c>
    </row>
    <row r="394" customFormat="false" ht="13.5" hidden="false" customHeight="false" outlineLevel="0" collapsed="false">
      <c r="A394" s="20"/>
      <c r="B394" s="21" t="s">
        <v>1173</v>
      </c>
      <c r="C394" s="21" t="n">
        <v>2</v>
      </c>
      <c r="D394" s="22" t="n">
        <v>561</v>
      </c>
      <c r="F394" s="2" t="str">
        <f aca="false">VLOOKUP(D394,ItemAction!B:H,7,0)</f>
        <v>착용시 물리 공격력 증가</v>
      </c>
    </row>
    <row r="395" customFormat="false" ht="13.5" hidden="false" customHeight="false" outlineLevel="0" collapsed="false">
      <c r="A395" s="20"/>
      <c r="B395" s="21" t="s">
        <v>1173</v>
      </c>
      <c r="C395" s="21" t="n">
        <v>3</v>
      </c>
      <c r="D395" s="22" t="n">
        <v>563</v>
      </c>
      <c r="F395" s="2" t="str">
        <f aca="false">VLOOKUP(D395,ItemAction!B:H,7,0)</f>
        <v>착용시 MaxHP 3% 증가</v>
      </c>
    </row>
    <row r="396" customFormat="false" ht="13.5" hidden="false" customHeight="false" outlineLevel="0" collapsed="false">
      <c r="A396" s="20"/>
      <c r="B396" s="21" t="s">
        <v>1173</v>
      </c>
      <c r="C396" s="21" t="n">
        <v>4</v>
      </c>
      <c r="D396" s="22" t="n">
        <v>569</v>
      </c>
      <c r="F396" s="2" t="str">
        <f aca="false">VLOOKUP(D396,ItemAction!B:H,7,0)</f>
        <v>야수형 몬스터에게 피격시 피해 데미지 10% 감소</v>
      </c>
    </row>
    <row r="397" customFormat="false" ht="13.5" hidden="false" customHeight="false" outlineLevel="0" collapsed="false">
      <c r="A397" s="20"/>
      <c r="B397" s="21" t="s">
        <v>1174</v>
      </c>
      <c r="C397" s="21" t="n">
        <v>2</v>
      </c>
      <c r="D397" s="22" t="n">
        <v>562</v>
      </c>
      <c r="F397" s="2" t="str">
        <f aca="false">VLOOKUP(D397,ItemAction!B:H,7,0)</f>
        <v>착용시 물리 방어력 증가</v>
      </c>
    </row>
    <row r="398" customFormat="false" ht="13.5" hidden="false" customHeight="false" outlineLevel="0" collapsed="false">
      <c r="A398" s="20"/>
      <c r="B398" s="21" t="s">
        <v>1174</v>
      </c>
      <c r="C398" s="21" t="n">
        <v>3</v>
      </c>
      <c r="D398" s="22" t="n">
        <v>563</v>
      </c>
      <c r="F398" s="2" t="str">
        <f aca="false">VLOOKUP(D398,ItemAction!B:H,7,0)</f>
        <v>착용시 MaxHP 3% 증가</v>
      </c>
    </row>
    <row r="399" customFormat="false" ht="13.5" hidden="false" customHeight="false" outlineLevel="0" collapsed="false">
      <c r="A399" s="20"/>
      <c r="B399" s="21" t="s">
        <v>1174</v>
      </c>
      <c r="C399" s="21" t="n">
        <v>4</v>
      </c>
      <c r="D399" s="22" t="n">
        <v>570</v>
      </c>
      <c r="F399" s="2" t="str">
        <f aca="false">VLOOKUP(D399,ItemAction!B:H,7,0)</f>
        <v>피격시 공격자 HP 10 피해</v>
      </c>
    </row>
    <row r="400" customFormat="false" ht="13.5" hidden="false" customHeight="false" outlineLevel="0" collapsed="false">
      <c r="A400" s="20"/>
      <c r="B400" s="21" t="s">
        <v>1175</v>
      </c>
      <c r="C400" s="21" t="n">
        <v>2</v>
      </c>
      <c r="D400" s="22" t="n">
        <v>561</v>
      </c>
      <c r="F400" s="2" t="str">
        <f aca="false">VLOOKUP(D400,ItemAction!B:H,7,0)</f>
        <v>착용시 물리 공격력 증가</v>
      </c>
    </row>
    <row r="401" customFormat="false" ht="13.5" hidden="false" customHeight="false" outlineLevel="0" collapsed="false">
      <c r="A401" s="20"/>
      <c r="B401" s="21" t="s">
        <v>1175</v>
      </c>
      <c r="C401" s="21" t="n">
        <v>3</v>
      </c>
      <c r="D401" s="22" t="n">
        <v>563</v>
      </c>
      <c r="F401" s="2" t="str">
        <f aca="false">VLOOKUP(D401,ItemAction!B:H,7,0)</f>
        <v>착용시 MaxHP 3% 증가</v>
      </c>
    </row>
    <row r="402" customFormat="false" ht="13.5" hidden="false" customHeight="false" outlineLevel="0" collapsed="false">
      <c r="A402" s="20"/>
      <c r="B402" s="21" t="s">
        <v>1175</v>
      </c>
      <c r="C402" s="21" t="n">
        <v>4</v>
      </c>
      <c r="D402" s="22" t="n">
        <v>572</v>
      </c>
      <c r="F402" s="2" t="str">
        <f aca="false">VLOOKUP(D402,ItemAction!B:H,7,0)</f>
        <v>착용시 주변 적의 물리 방어력 감소</v>
      </c>
    </row>
    <row r="403" customFormat="false" ht="13.5" hidden="false" customHeight="false" outlineLevel="0" collapsed="false">
      <c r="A403" s="20"/>
      <c r="B403" s="21" t="s">
        <v>1176</v>
      </c>
      <c r="C403" s="21" t="n">
        <v>2</v>
      </c>
      <c r="D403" s="22" t="n">
        <v>562</v>
      </c>
      <c r="F403" s="2" t="str">
        <f aca="false">VLOOKUP(D403,ItemAction!B:H,7,0)</f>
        <v>착용시 물리 방어력 증가</v>
      </c>
    </row>
    <row r="404" customFormat="false" ht="13.5" hidden="false" customHeight="false" outlineLevel="0" collapsed="false">
      <c r="A404" s="20"/>
      <c r="B404" s="21" t="s">
        <v>1176</v>
      </c>
      <c r="C404" s="21" t="n">
        <v>3</v>
      </c>
      <c r="D404" s="22" t="n">
        <v>563</v>
      </c>
      <c r="F404" s="2" t="str">
        <f aca="false">VLOOKUP(D404,ItemAction!B:H,7,0)</f>
        <v>착용시 MaxHP 3% 증가</v>
      </c>
    </row>
    <row r="405" customFormat="false" ht="13.5" hidden="false" customHeight="false" outlineLevel="0" collapsed="false">
      <c r="A405" s="20"/>
      <c r="B405" s="21" t="s">
        <v>1176</v>
      </c>
      <c r="C405" s="21" t="n">
        <v>4</v>
      </c>
      <c r="D405" s="22" t="n">
        <v>573</v>
      </c>
      <c r="F405" s="2" t="str">
        <f aca="false">VLOOKUP(D405,ItemAction!B:H,7,0)</f>
        <v>HP 가 20% 이하 일때 물리 방어력 증가</v>
      </c>
    </row>
    <row r="406" customFormat="false" ht="13.5" hidden="false" customHeight="false" outlineLevel="0" collapsed="false">
      <c r="A406" s="20"/>
      <c r="B406" s="21" t="s">
        <v>1177</v>
      </c>
      <c r="C406" s="21" t="n">
        <v>2</v>
      </c>
      <c r="D406" s="22" t="n">
        <v>561</v>
      </c>
      <c r="F406" s="2" t="str">
        <f aca="false">VLOOKUP(D406,ItemAction!B:H,7,0)</f>
        <v>착용시 물리 공격력 증가</v>
      </c>
    </row>
    <row r="407" customFormat="false" ht="13.5" hidden="false" customHeight="false" outlineLevel="0" collapsed="false">
      <c r="A407" s="20"/>
      <c r="B407" s="21" t="s">
        <v>1177</v>
      </c>
      <c r="C407" s="21" t="n">
        <v>3</v>
      </c>
      <c r="D407" s="22" t="n">
        <v>563</v>
      </c>
      <c r="F407" s="2" t="str">
        <f aca="false">VLOOKUP(D407,ItemAction!B:H,7,0)</f>
        <v>착용시 MaxHP 3% 증가</v>
      </c>
    </row>
    <row r="408" customFormat="false" ht="13.5" hidden="false" customHeight="false" outlineLevel="0" collapsed="false">
      <c r="A408" s="20"/>
      <c r="B408" s="21" t="s">
        <v>1177</v>
      </c>
      <c r="C408" s="21" t="n">
        <v>4</v>
      </c>
      <c r="D408" s="22" t="n">
        <v>564</v>
      </c>
      <c r="F408" s="2" t="str">
        <f aca="false">VLOOKUP(D408,ItemAction!B:H,7,0)</f>
        <v>야수형 몬스터 공격시 공격 데미지 10% 증가</v>
      </c>
    </row>
    <row r="409" customFormat="false" ht="13.5" hidden="false" customHeight="false" outlineLevel="0" collapsed="false">
      <c r="A409" s="20"/>
      <c r="B409" s="21" t="s">
        <v>1178</v>
      </c>
      <c r="C409" s="21" t="n">
        <v>2</v>
      </c>
      <c r="D409" s="22" t="n">
        <v>562</v>
      </c>
      <c r="F409" s="2" t="str">
        <f aca="false">VLOOKUP(D409,ItemAction!B:H,7,0)</f>
        <v>착용시 물리 방어력 증가</v>
      </c>
    </row>
    <row r="410" customFormat="false" ht="13.5" hidden="false" customHeight="false" outlineLevel="0" collapsed="false">
      <c r="A410" s="20"/>
      <c r="B410" s="21" t="s">
        <v>1178</v>
      </c>
      <c r="C410" s="21" t="n">
        <v>3</v>
      </c>
      <c r="D410" s="22" t="n">
        <v>563</v>
      </c>
      <c r="F410" s="2" t="str">
        <f aca="false">VLOOKUP(D410,ItemAction!B:H,7,0)</f>
        <v>착용시 MaxHP 3% 증가</v>
      </c>
    </row>
    <row r="411" customFormat="false" ht="13.5" hidden="false" customHeight="false" outlineLevel="0" collapsed="false">
      <c r="A411" s="20"/>
      <c r="B411" s="21" t="s">
        <v>1178</v>
      </c>
      <c r="C411" s="21" t="n">
        <v>4</v>
      </c>
      <c r="D411" s="22" t="n">
        <v>569</v>
      </c>
      <c r="F411" s="2" t="str">
        <f aca="false">VLOOKUP(D411,ItemAction!B:H,7,0)</f>
        <v>야수형 몬스터에게 피격시 피해 데미지 10% 감소</v>
      </c>
    </row>
    <row r="412" customFormat="false" ht="13.5" hidden="false" customHeight="false" outlineLevel="0" collapsed="false">
      <c r="A412" s="20"/>
      <c r="B412" s="21" t="s">
        <v>1179</v>
      </c>
      <c r="C412" s="21" t="n">
        <v>2</v>
      </c>
      <c r="D412" s="22" t="n">
        <v>561</v>
      </c>
      <c r="F412" s="2" t="str">
        <f aca="false">VLOOKUP(D412,ItemAction!B:H,7,0)</f>
        <v>착용시 물리 공격력 증가</v>
      </c>
    </row>
    <row r="413" customFormat="false" ht="13.5" hidden="false" customHeight="false" outlineLevel="0" collapsed="false">
      <c r="A413" s="20"/>
      <c r="B413" s="21" t="s">
        <v>1179</v>
      </c>
      <c r="C413" s="21" t="n">
        <v>3</v>
      </c>
      <c r="D413" s="22" t="n">
        <v>563</v>
      </c>
      <c r="F413" s="2" t="str">
        <f aca="false">VLOOKUP(D413,ItemAction!B:H,7,0)</f>
        <v>착용시 MaxHP 3% 증가</v>
      </c>
    </row>
    <row r="414" customFormat="false" ht="13.5" hidden="false" customHeight="false" outlineLevel="0" collapsed="false">
      <c r="A414" s="20"/>
      <c r="B414" s="21" t="s">
        <v>1179</v>
      </c>
      <c r="C414" s="21" t="n">
        <v>4</v>
      </c>
      <c r="D414" s="22" t="n">
        <v>571</v>
      </c>
      <c r="F414" s="2" t="str">
        <f aca="false">VLOOKUP(D414,ItemAction!B:H,7,0)</f>
        <v>피격시 공격자 HP 30 피해</v>
      </c>
    </row>
    <row r="415" customFormat="false" ht="13.5" hidden="false" customHeight="false" outlineLevel="0" collapsed="false">
      <c r="A415" s="20"/>
      <c r="B415" s="21" t="s">
        <v>1180</v>
      </c>
      <c r="C415" s="21" t="n">
        <v>2</v>
      </c>
      <c r="D415" s="22" t="n">
        <v>562</v>
      </c>
      <c r="F415" s="2" t="str">
        <f aca="false">VLOOKUP(D415,ItemAction!B:H,7,0)</f>
        <v>착용시 물리 방어력 증가</v>
      </c>
    </row>
    <row r="416" customFormat="false" ht="13.5" hidden="false" customHeight="false" outlineLevel="0" collapsed="false">
      <c r="A416" s="20"/>
      <c r="B416" s="21" t="s">
        <v>1180</v>
      </c>
      <c r="C416" s="21" t="n">
        <v>3</v>
      </c>
      <c r="D416" s="22" t="n">
        <v>563</v>
      </c>
      <c r="F416" s="2" t="str">
        <f aca="false">VLOOKUP(D416,ItemAction!B:H,7,0)</f>
        <v>착용시 MaxHP 3% 증가</v>
      </c>
    </row>
    <row r="417" customFormat="false" ht="13.5" hidden="false" customHeight="false" outlineLevel="0" collapsed="false">
      <c r="A417" s="20"/>
      <c r="B417" s="21" t="s">
        <v>1180</v>
      </c>
      <c r="C417" s="21" t="n">
        <v>4</v>
      </c>
      <c r="D417" s="22" t="n">
        <v>566</v>
      </c>
      <c r="F417" s="2" t="str">
        <f aca="false">VLOOKUP(D417,ItemAction!B:H,7,0)</f>
        <v>피격시 HP 30 회복</v>
      </c>
    </row>
    <row r="418" customFormat="false" ht="13.5" hidden="false" customHeight="false" outlineLevel="0" collapsed="false">
      <c r="A418" s="20"/>
      <c r="B418" s="21" t="s">
        <v>1181</v>
      </c>
      <c r="C418" s="21" t="n">
        <v>2</v>
      </c>
      <c r="D418" s="22" t="n">
        <v>561</v>
      </c>
      <c r="F418" s="2" t="str">
        <f aca="false">VLOOKUP(D418,ItemAction!B:H,7,0)</f>
        <v>착용시 물리 공격력 증가</v>
      </c>
    </row>
    <row r="419" customFormat="false" ht="13.5" hidden="false" customHeight="false" outlineLevel="0" collapsed="false">
      <c r="A419" s="20"/>
      <c r="B419" s="21" t="s">
        <v>1181</v>
      </c>
      <c r="C419" s="21" t="n">
        <v>3</v>
      </c>
      <c r="D419" s="22" t="n">
        <v>563</v>
      </c>
      <c r="F419" s="2" t="str">
        <f aca="false">VLOOKUP(D419,ItemAction!B:H,7,0)</f>
        <v>착용시 MaxHP 3% 증가</v>
      </c>
    </row>
    <row r="420" customFormat="false" ht="13.5" hidden="false" customHeight="false" outlineLevel="0" collapsed="false">
      <c r="A420" s="20"/>
      <c r="B420" s="21" t="s">
        <v>1181</v>
      </c>
      <c r="C420" s="21" t="n">
        <v>4</v>
      </c>
      <c r="D420" s="22" t="n">
        <v>572</v>
      </c>
      <c r="F420" s="2" t="str">
        <f aca="false">VLOOKUP(D420,ItemAction!B:H,7,0)</f>
        <v>착용시 주변 적의 물리 방어력 감소</v>
      </c>
    </row>
    <row r="421" customFormat="false" ht="13.5" hidden="false" customHeight="false" outlineLevel="0" collapsed="false">
      <c r="A421" s="20"/>
      <c r="B421" s="21" t="s">
        <v>1182</v>
      </c>
      <c r="C421" s="21" t="n">
        <v>2</v>
      </c>
      <c r="D421" s="22" t="n">
        <v>562</v>
      </c>
      <c r="F421" s="2" t="str">
        <f aca="false">VLOOKUP(D421,ItemAction!B:H,7,0)</f>
        <v>착용시 물리 방어력 증가</v>
      </c>
    </row>
    <row r="422" customFormat="false" ht="13.5" hidden="false" customHeight="false" outlineLevel="0" collapsed="false">
      <c r="A422" s="20"/>
      <c r="B422" s="21" t="s">
        <v>1182</v>
      </c>
      <c r="C422" s="21" t="n">
        <v>3</v>
      </c>
      <c r="D422" s="22" t="n">
        <v>563</v>
      </c>
      <c r="F422" s="2" t="str">
        <f aca="false">VLOOKUP(D422,ItemAction!B:H,7,0)</f>
        <v>착용시 MaxHP 3% 증가</v>
      </c>
    </row>
    <row r="423" customFormat="false" ht="13.5" hidden="false" customHeight="false" outlineLevel="0" collapsed="false">
      <c r="A423" s="20"/>
      <c r="B423" s="21" t="s">
        <v>1182</v>
      </c>
      <c r="C423" s="21" t="n">
        <v>4</v>
      </c>
      <c r="D423" s="22" t="n">
        <v>567</v>
      </c>
      <c r="F423" s="2" t="str">
        <f aca="false">VLOOKUP(D423,ItemAction!B:H,7,0)</f>
        <v>착용시 주변 파티원의 물리 방어력 증가</v>
      </c>
    </row>
    <row r="424" customFormat="false" ht="13.5" hidden="false" customHeight="false" outlineLevel="0" collapsed="false">
      <c r="A424" s="20"/>
      <c r="B424" s="21" t="s">
        <v>1183</v>
      </c>
      <c r="C424" s="21" t="n">
        <v>2</v>
      </c>
      <c r="D424" s="22" t="n">
        <v>561</v>
      </c>
      <c r="F424" s="2" t="str">
        <f aca="false">VLOOKUP(D424,ItemAction!B:H,7,0)</f>
        <v>착용시 물리 공격력 증가</v>
      </c>
    </row>
    <row r="425" customFormat="false" ht="13.5" hidden="false" customHeight="false" outlineLevel="0" collapsed="false">
      <c r="A425" s="20"/>
      <c r="B425" s="21" t="s">
        <v>1183</v>
      </c>
      <c r="C425" s="21" t="n">
        <v>3</v>
      </c>
      <c r="D425" s="22" t="n">
        <v>563</v>
      </c>
      <c r="F425" s="2" t="str">
        <f aca="false">VLOOKUP(D425,ItemAction!B:H,7,0)</f>
        <v>착용시 MaxHP 3% 증가</v>
      </c>
    </row>
    <row r="426" customFormat="false" ht="13.5" hidden="false" customHeight="false" outlineLevel="0" collapsed="false">
      <c r="A426" s="20"/>
      <c r="B426" s="21" t="s">
        <v>1183</v>
      </c>
      <c r="C426" s="21" t="n">
        <v>4</v>
      </c>
      <c r="D426" s="22" t="n">
        <v>568</v>
      </c>
      <c r="F426" s="2" t="str">
        <f aca="false">VLOOKUP(D426,ItemAction!B:H,7,0)</f>
        <v>HP 가 20% 이하 일때 물리 공격력 증가</v>
      </c>
    </row>
    <row r="427" customFormat="false" ht="13.5" hidden="false" customHeight="false" outlineLevel="0" collapsed="false">
      <c r="A427" s="20"/>
      <c r="B427" s="21" t="s">
        <v>1184</v>
      </c>
      <c r="C427" s="21" t="n">
        <v>2</v>
      </c>
      <c r="D427" s="22" t="n">
        <v>562</v>
      </c>
      <c r="F427" s="2" t="str">
        <f aca="false">VLOOKUP(D427,ItemAction!B:H,7,0)</f>
        <v>착용시 물리 방어력 증가</v>
      </c>
    </row>
    <row r="428" customFormat="false" ht="13.5" hidden="false" customHeight="false" outlineLevel="0" collapsed="false">
      <c r="A428" s="20"/>
      <c r="B428" s="21" t="s">
        <v>1184</v>
      </c>
      <c r="C428" s="21" t="n">
        <v>3</v>
      </c>
      <c r="D428" s="22" t="n">
        <v>563</v>
      </c>
      <c r="F428" s="2" t="str">
        <f aca="false">VLOOKUP(D428,ItemAction!B:H,7,0)</f>
        <v>착용시 MaxHP 3% 증가</v>
      </c>
    </row>
    <row r="429" customFormat="false" ht="13.5" hidden="false" customHeight="false" outlineLevel="0" collapsed="false">
      <c r="A429" s="20"/>
      <c r="B429" s="21" t="s">
        <v>1184</v>
      </c>
      <c r="C429" s="21" t="n">
        <v>4</v>
      </c>
      <c r="D429" s="22" t="n">
        <v>573</v>
      </c>
      <c r="F429" s="2" t="str">
        <f aca="false">VLOOKUP(D429,ItemAction!B:H,7,0)</f>
        <v>HP 가 20% 이하 일때 물리 방어력 증가</v>
      </c>
    </row>
    <row r="430" customFormat="false" ht="13.5" hidden="false" customHeight="false" outlineLevel="0" collapsed="false">
      <c r="A430" s="20"/>
      <c r="B430" s="21" t="s">
        <v>1185</v>
      </c>
      <c r="C430" s="21" t="n">
        <v>2</v>
      </c>
      <c r="D430" s="22" t="n">
        <v>561</v>
      </c>
      <c r="F430" s="2" t="str">
        <f aca="false">VLOOKUP(D430,ItemAction!B:H,7,0)</f>
        <v>착용시 물리 공격력 증가</v>
      </c>
    </row>
    <row r="431" customFormat="false" ht="13.5" hidden="false" customHeight="false" outlineLevel="0" collapsed="false">
      <c r="A431" s="20"/>
      <c r="B431" s="21" t="s">
        <v>1185</v>
      </c>
      <c r="C431" s="21" t="n">
        <v>3</v>
      </c>
      <c r="D431" s="22" t="n">
        <v>563</v>
      </c>
      <c r="F431" s="2" t="str">
        <f aca="false">VLOOKUP(D431,ItemAction!B:H,7,0)</f>
        <v>착용시 MaxHP 3% 증가</v>
      </c>
    </row>
    <row r="432" customFormat="false" ht="13.5" hidden="false" customHeight="false" outlineLevel="0" collapsed="false">
      <c r="A432" s="20"/>
      <c r="B432" s="21" t="s">
        <v>1185</v>
      </c>
      <c r="C432" s="21" t="n">
        <v>4</v>
      </c>
      <c r="D432" s="22" t="n">
        <v>564</v>
      </c>
      <c r="F432" s="2" t="str">
        <f aca="false">VLOOKUP(D432,ItemAction!B:H,7,0)</f>
        <v>야수형 몬스터 공격시 공격 데미지 10% 증가</v>
      </c>
    </row>
    <row r="433" customFormat="false" ht="13.5" hidden="false" customHeight="false" outlineLevel="0" collapsed="false">
      <c r="A433" s="20"/>
      <c r="B433" s="21" t="s">
        <v>1186</v>
      </c>
      <c r="C433" s="21" t="n">
        <v>2</v>
      </c>
      <c r="D433" s="22" t="n">
        <v>562</v>
      </c>
      <c r="F433" s="2" t="str">
        <f aca="false">VLOOKUP(D433,ItemAction!B:H,7,0)</f>
        <v>착용시 물리 방어력 증가</v>
      </c>
    </row>
    <row r="434" customFormat="false" ht="13.5" hidden="false" customHeight="false" outlineLevel="0" collapsed="false">
      <c r="A434" s="20"/>
      <c r="B434" s="21" t="s">
        <v>1186</v>
      </c>
      <c r="C434" s="21" t="n">
        <v>3</v>
      </c>
      <c r="D434" s="22" t="n">
        <v>563</v>
      </c>
      <c r="F434" s="2" t="str">
        <f aca="false">VLOOKUP(D434,ItemAction!B:H,7,0)</f>
        <v>착용시 MaxHP 3% 증가</v>
      </c>
    </row>
    <row r="435" customFormat="false" ht="13.5" hidden="false" customHeight="false" outlineLevel="0" collapsed="false">
      <c r="A435" s="20"/>
      <c r="B435" s="21" t="s">
        <v>1186</v>
      </c>
      <c r="C435" s="21" t="n">
        <v>4</v>
      </c>
      <c r="D435" s="22" t="n">
        <v>569</v>
      </c>
      <c r="F435" s="2" t="str">
        <f aca="false">VLOOKUP(D435,ItemAction!B:H,7,0)</f>
        <v>야수형 몬스터에게 피격시 피해 데미지 10% 감소</v>
      </c>
    </row>
    <row r="436" customFormat="false" ht="13.5" hidden="false" customHeight="false" outlineLevel="0" collapsed="false">
      <c r="A436" s="20"/>
      <c r="B436" s="21" t="s">
        <v>1187</v>
      </c>
      <c r="C436" s="21" t="n">
        <v>2</v>
      </c>
      <c r="D436" s="22" t="n">
        <v>574</v>
      </c>
      <c r="F436" s="2" t="str">
        <f aca="false">VLOOKUP(D436,ItemAction!B:H,7,0)</f>
        <v>착용시 물리 공격력 증가</v>
      </c>
    </row>
    <row r="437" customFormat="false" ht="13.5" hidden="false" customHeight="false" outlineLevel="0" collapsed="false">
      <c r="A437" s="20"/>
      <c r="B437" s="21" t="s">
        <v>1187</v>
      </c>
      <c r="C437" s="21" t="n">
        <v>3</v>
      </c>
      <c r="D437" s="22" t="n">
        <v>584</v>
      </c>
      <c r="F437" s="2" t="str">
        <f aca="false">VLOOKUP(D437,ItemAction!B:H,7,0)</f>
        <v>착용시 SP 지속 회복</v>
      </c>
    </row>
    <row r="438" customFormat="false" ht="13.5" hidden="false" customHeight="false" outlineLevel="0" collapsed="false">
      <c r="A438" s="20"/>
      <c r="B438" s="21" t="s">
        <v>1187</v>
      </c>
      <c r="C438" s="21" t="n">
        <v>4</v>
      </c>
      <c r="D438" s="22" t="n">
        <v>602</v>
      </c>
      <c r="F438" s="2" t="str">
        <f aca="false">VLOOKUP(D438,ItemAction!B:H,7,0)</f>
        <v>정령형 몬스터 공격시 공격 데미지 10% 증가</v>
      </c>
    </row>
    <row r="439" customFormat="false" ht="13.5" hidden="false" customHeight="false" outlineLevel="0" collapsed="false">
      <c r="A439" s="20"/>
      <c r="B439" s="21" t="s">
        <v>1188</v>
      </c>
      <c r="C439" s="21" t="n">
        <v>2</v>
      </c>
      <c r="D439" s="22" t="n">
        <v>575</v>
      </c>
      <c r="F439" s="2" t="str">
        <f aca="false">VLOOKUP(D439,ItemAction!B:H,7,0)</f>
        <v>착용시 HP 지속 회복</v>
      </c>
    </row>
    <row r="440" customFormat="false" ht="13.5" hidden="false" customHeight="false" outlineLevel="0" collapsed="false">
      <c r="A440" s="20"/>
      <c r="B440" s="21" t="s">
        <v>1188</v>
      </c>
      <c r="C440" s="21" t="n">
        <v>3</v>
      </c>
      <c r="D440" s="22" t="n">
        <v>585</v>
      </c>
      <c r="F440" s="2" t="str">
        <f aca="false">VLOOKUP(D440,ItemAction!B:H,7,0)</f>
        <v>착용시 SP 지속 회복</v>
      </c>
    </row>
    <row r="441" customFormat="false" ht="13.5" hidden="false" customHeight="false" outlineLevel="0" collapsed="false">
      <c r="A441" s="20"/>
      <c r="B441" s="21" t="s">
        <v>1188</v>
      </c>
      <c r="C441" s="21" t="n">
        <v>4</v>
      </c>
      <c r="D441" s="22" t="n">
        <v>603</v>
      </c>
      <c r="F441" s="2" t="str">
        <f aca="false">VLOOKUP(D441,ItemAction!B:H,7,0)</f>
        <v>피격시 이동 속도 증가</v>
      </c>
    </row>
    <row r="442" customFormat="false" ht="13.5" hidden="false" customHeight="false" outlineLevel="0" collapsed="false">
      <c r="A442" s="20"/>
      <c r="B442" s="21" t="s">
        <v>1189</v>
      </c>
      <c r="C442" s="21" t="n">
        <v>2</v>
      </c>
      <c r="D442" s="22" t="n">
        <v>574</v>
      </c>
      <c r="F442" s="2" t="str">
        <f aca="false">VLOOKUP(D442,ItemAction!B:H,7,0)</f>
        <v>착용시 물리 공격력 증가</v>
      </c>
    </row>
    <row r="443" customFormat="false" ht="13.5" hidden="false" customHeight="false" outlineLevel="0" collapsed="false">
      <c r="A443" s="20"/>
      <c r="B443" s="21" t="s">
        <v>1189</v>
      </c>
      <c r="C443" s="21" t="n">
        <v>3</v>
      </c>
      <c r="D443" s="22" t="n">
        <v>586</v>
      </c>
      <c r="F443" s="2" t="str">
        <f aca="false">VLOOKUP(D443,ItemAction!B:H,7,0)</f>
        <v>착용시 SP 지속 회복</v>
      </c>
    </row>
    <row r="444" customFormat="false" ht="13.5" hidden="false" customHeight="false" outlineLevel="0" collapsed="false">
      <c r="A444" s="20"/>
      <c r="B444" s="21" t="s">
        <v>1189</v>
      </c>
      <c r="C444" s="21" t="n">
        <v>4</v>
      </c>
      <c r="D444" s="22" t="n">
        <v>604</v>
      </c>
      <c r="F444" s="2" t="str">
        <f aca="false">VLOOKUP(D444,ItemAction!B:H,7,0)</f>
        <v>착용시 주변 파티원의 이동 속도 증가</v>
      </c>
    </row>
    <row r="445" customFormat="false" ht="13.5" hidden="false" customHeight="false" outlineLevel="0" collapsed="false">
      <c r="A445" s="20"/>
      <c r="B445" s="21" t="s">
        <v>1190</v>
      </c>
      <c r="C445" s="21" t="n">
        <v>2</v>
      </c>
      <c r="D445" s="22" t="n">
        <v>576</v>
      </c>
      <c r="F445" s="2" t="str">
        <f aca="false">VLOOKUP(D445,ItemAction!B:H,7,0)</f>
        <v>착용시 HP 지속 회복</v>
      </c>
    </row>
    <row r="446" customFormat="false" ht="13.5" hidden="false" customHeight="false" outlineLevel="0" collapsed="false">
      <c r="A446" s="20"/>
      <c r="B446" s="21" t="s">
        <v>1190</v>
      </c>
      <c r="C446" s="21" t="n">
        <v>3</v>
      </c>
      <c r="D446" s="22" t="n">
        <v>587</v>
      </c>
      <c r="F446" s="2" t="str">
        <f aca="false">VLOOKUP(D446,ItemAction!B:H,7,0)</f>
        <v>착용시 SP 지속 회복</v>
      </c>
    </row>
    <row r="447" customFormat="false" ht="13.5" hidden="false" customHeight="false" outlineLevel="0" collapsed="false">
      <c r="A447" s="20"/>
      <c r="B447" s="21" t="s">
        <v>1190</v>
      </c>
      <c r="C447" s="21" t="n">
        <v>4</v>
      </c>
      <c r="D447" s="22" t="n">
        <v>605</v>
      </c>
      <c r="F447" s="2" t="str">
        <f aca="false">VLOOKUP(D447,ItemAction!B:H,7,0)</f>
        <v>HP 가 20% 이하 일때 이동 속도 증가</v>
      </c>
    </row>
    <row r="448" customFormat="false" ht="13.5" hidden="false" customHeight="false" outlineLevel="0" collapsed="false">
      <c r="A448" s="20"/>
      <c r="B448" s="21" t="s">
        <v>1191</v>
      </c>
      <c r="C448" s="21" t="n">
        <v>2</v>
      </c>
      <c r="D448" s="22" t="n">
        <v>574</v>
      </c>
      <c r="F448" s="2" t="str">
        <f aca="false">VLOOKUP(D448,ItemAction!B:H,7,0)</f>
        <v>착용시 물리 공격력 증가</v>
      </c>
    </row>
    <row r="449" customFormat="false" ht="13.5" hidden="false" customHeight="false" outlineLevel="0" collapsed="false">
      <c r="A449" s="20"/>
      <c r="B449" s="21" t="s">
        <v>1191</v>
      </c>
      <c r="C449" s="21" t="n">
        <v>3</v>
      </c>
      <c r="D449" s="22" t="n">
        <v>588</v>
      </c>
      <c r="F449" s="2" t="str">
        <f aca="false">VLOOKUP(D449,ItemAction!B:H,7,0)</f>
        <v>착용시 SP 지속 회복</v>
      </c>
    </row>
    <row r="450" customFormat="false" ht="13.5" hidden="false" customHeight="false" outlineLevel="0" collapsed="false">
      <c r="A450" s="20"/>
      <c r="B450" s="21" t="s">
        <v>1191</v>
      </c>
      <c r="C450" s="21" t="n">
        <v>4</v>
      </c>
      <c r="D450" s="22" t="n">
        <v>606</v>
      </c>
      <c r="F450" s="2" t="str">
        <f aca="false">VLOOKUP(D450,ItemAction!B:H,7,0)</f>
        <v>정령형 몬스터에게 피격시 피해 데미지 10% 감소</v>
      </c>
    </row>
    <row r="451" customFormat="false" ht="13.5" hidden="false" customHeight="false" outlineLevel="0" collapsed="false">
      <c r="A451" s="20"/>
      <c r="B451" s="21" t="s">
        <v>1192</v>
      </c>
      <c r="C451" s="21" t="n">
        <v>2</v>
      </c>
      <c r="D451" s="22" t="n">
        <v>577</v>
      </c>
      <c r="F451" s="2" t="str">
        <f aca="false">VLOOKUP(D451,ItemAction!B:H,7,0)</f>
        <v>착용시 HP 지속 회복</v>
      </c>
    </row>
    <row r="452" customFormat="false" ht="13.5" hidden="false" customHeight="false" outlineLevel="0" collapsed="false">
      <c r="A452" s="20"/>
      <c r="B452" s="21" t="s">
        <v>1192</v>
      </c>
      <c r="C452" s="21" t="n">
        <v>3</v>
      </c>
      <c r="D452" s="22" t="n">
        <v>589</v>
      </c>
      <c r="F452" s="2" t="str">
        <f aca="false">VLOOKUP(D452,ItemAction!B:H,7,0)</f>
        <v>착용시 SP 지속 회복</v>
      </c>
    </row>
    <row r="453" customFormat="false" ht="13.5" hidden="false" customHeight="false" outlineLevel="0" collapsed="false">
      <c r="A453" s="20"/>
      <c r="B453" s="21" t="s">
        <v>1192</v>
      </c>
      <c r="C453" s="21" t="n">
        <v>4</v>
      </c>
      <c r="D453" s="22" t="n">
        <v>607</v>
      </c>
      <c r="F453" s="2" t="str">
        <f aca="false">VLOOKUP(D453,ItemAction!B:H,7,0)</f>
        <v>피격시 공격자 이동속도 감소</v>
      </c>
    </row>
    <row r="454" customFormat="false" ht="13.5" hidden="false" customHeight="false" outlineLevel="0" collapsed="false">
      <c r="A454" s="20"/>
      <c r="B454" s="21" t="s">
        <v>1193</v>
      </c>
      <c r="C454" s="21" t="n">
        <v>2</v>
      </c>
      <c r="D454" s="22" t="n">
        <v>574</v>
      </c>
      <c r="F454" s="2" t="str">
        <f aca="false">VLOOKUP(D454,ItemAction!B:H,7,0)</f>
        <v>착용시 물리 공격력 증가</v>
      </c>
    </row>
    <row r="455" customFormat="false" ht="13.5" hidden="false" customHeight="false" outlineLevel="0" collapsed="false">
      <c r="A455" s="20"/>
      <c r="B455" s="21" t="s">
        <v>1193</v>
      </c>
      <c r="C455" s="21" t="n">
        <v>3</v>
      </c>
      <c r="D455" s="22" t="n">
        <v>590</v>
      </c>
      <c r="F455" s="2" t="str">
        <f aca="false">VLOOKUP(D455,ItemAction!B:H,7,0)</f>
        <v>착용시 SP 지속 회복</v>
      </c>
    </row>
    <row r="456" customFormat="false" ht="13.5" hidden="false" customHeight="false" outlineLevel="0" collapsed="false">
      <c r="A456" s="20"/>
      <c r="B456" s="21" t="s">
        <v>1193</v>
      </c>
      <c r="C456" s="21" t="n">
        <v>4</v>
      </c>
      <c r="D456" s="22" t="n">
        <v>608</v>
      </c>
      <c r="F456" s="2" t="str">
        <f aca="false">VLOOKUP(D456,ItemAction!B:H,7,0)</f>
        <v>착용시 주변 적 이동속도 감소</v>
      </c>
    </row>
    <row r="457" customFormat="false" ht="13.5" hidden="false" customHeight="false" outlineLevel="0" collapsed="false">
      <c r="A457" s="20"/>
      <c r="B457" s="21" t="s">
        <v>1194</v>
      </c>
      <c r="C457" s="21" t="n">
        <v>2</v>
      </c>
      <c r="D457" s="22" t="n">
        <v>578</v>
      </c>
      <c r="F457" s="2" t="str">
        <f aca="false">VLOOKUP(D457,ItemAction!B:H,7,0)</f>
        <v>착용시 HP 지속 회복</v>
      </c>
    </row>
    <row r="458" customFormat="false" ht="13.5" hidden="false" customHeight="false" outlineLevel="0" collapsed="false">
      <c r="A458" s="20"/>
      <c r="B458" s="21" t="s">
        <v>1194</v>
      </c>
      <c r="C458" s="21" t="n">
        <v>3</v>
      </c>
      <c r="D458" s="22" t="n">
        <v>591</v>
      </c>
      <c r="F458" s="2" t="str">
        <f aca="false">VLOOKUP(D458,ItemAction!B:H,7,0)</f>
        <v>착용시 SP 지속 회복</v>
      </c>
    </row>
    <row r="459" customFormat="false" ht="13.5" hidden="false" customHeight="false" outlineLevel="0" collapsed="false">
      <c r="A459" s="20"/>
      <c r="B459" s="21" t="s">
        <v>1194</v>
      </c>
      <c r="C459" s="21" t="n">
        <v>4</v>
      </c>
      <c r="D459" s="22" t="n">
        <v>609</v>
      </c>
      <c r="F459" s="2" t="str">
        <f aca="false">VLOOKUP(D459,ItemAction!B:H,7,0)</f>
        <v>HP 가 20% 이하 일때 평타 공격 속도 증가</v>
      </c>
    </row>
    <row r="460" customFormat="false" ht="13.5" hidden="false" customHeight="false" outlineLevel="0" collapsed="false">
      <c r="A460" s="20"/>
      <c r="B460" s="21" t="s">
        <v>1195</v>
      </c>
      <c r="C460" s="21" t="n">
        <v>2</v>
      </c>
      <c r="D460" s="22" t="n">
        <v>574</v>
      </c>
      <c r="F460" s="2" t="str">
        <f aca="false">VLOOKUP(D460,ItemAction!B:H,7,0)</f>
        <v>착용시 물리 공격력 증가</v>
      </c>
    </row>
    <row r="461" customFormat="false" ht="13.5" hidden="false" customHeight="false" outlineLevel="0" collapsed="false">
      <c r="A461" s="20"/>
      <c r="B461" s="21" t="s">
        <v>1195</v>
      </c>
      <c r="C461" s="21" t="n">
        <v>3</v>
      </c>
      <c r="D461" s="22" t="n">
        <v>592</v>
      </c>
      <c r="F461" s="2" t="str">
        <f aca="false">VLOOKUP(D461,ItemAction!B:H,7,0)</f>
        <v>착용시 SP 지속 회복</v>
      </c>
    </row>
    <row r="462" customFormat="false" ht="13.5" hidden="false" customHeight="false" outlineLevel="0" collapsed="false">
      <c r="A462" s="20"/>
      <c r="B462" s="21" t="s">
        <v>1195</v>
      </c>
      <c r="C462" s="21" t="n">
        <v>4</v>
      </c>
      <c r="D462" s="22" t="n">
        <v>602</v>
      </c>
      <c r="F462" s="2" t="str">
        <f aca="false">VLOOKUP(D462,ItemAction!B:H,7,0)</f>
        <v>정령형 몬스터 공격시 공격 데미지 10% 증가</v>
      </c>
    </row>
    <row r="463" customFormat="false" ht="13.5" hidden="false" customHeight="false" outlineLevel="0" collapsed="false">
      <c r="A463" s="20"/>
      <c r="B463" s="21" t="s">
        <v>1196</v>
      </c>
      <c r="C463" s="21" t="n">
        <v>2</v>
      </c>
      <c r="D463" s="22" t="n">
        <v>579</v>
      </c>
      <c r="F463" s="2" t="str">
        <f aca="false">VLOOKUP(D463,ItemAction!B:H,7,0)</f>
        <v>착용시 HP 지속 회복</v>
      </c>
    </row>
    <row r="464" customFormat="false" ht="13.5" hidden="false" customHeight="false" outlineLevel="0" collapsed="false">
      <c r="A464" s="20"/>
      <c r="B464" s="21" t="s">
        <v>1196</v>
      </c>
      <c r="C464" s="21" t="n">
        <v>3</v>
      </c>
      <c r="D464" s="22" t="n">
        <v>593</v>
      </c>
      <c r="F464" s="2" t="str">
        <f aca="false">VLOOKUP(D464,ItemAction!B:H,7,0)</f>
        <v>착용시 SP 지속 회복</v>
      </c>
    </row>
    <row r="465" customFormat="false" ht="13.5" hidden="false" customHeight="false" outlineLevel="0" collapsed="false">
      <c r="A465" s="20"/>
      <c r="B465" s="21" t="s">
        <v>1196</v>
      </c>
      <c r="C465" s="21" t="n">
        <v>4</v>
      </c>
      <c r="D465" s="22" t="n">
        <v>606</v>
      </c>
      <c r="F465" s="2" t="str">
        <f aca="false">VLOOKUP(D465,ItemAction!B:H,7,0)</f>
        <v>정령형 몬스터에게 피격시 피해 데미지 10% 감소</v>
      </c>
    </row>
    <row r="466" customFormat="false" ht="13.5" hidden="false" customHeight="false" outlineLevel="0" collapsed="false">
      <c r="A466" s="20"/>
      <c r="B466" s="21" t="s">
        <v>1197</v>
      </c>
      <c r="C466" s="21" t="n">
        <v>2</v>
      </c>
      <c r="D466" s="22" t="n">
        <v>574</v>
      </c>
      <c r="F466" s="2" t="str">
        <f aca="false">VLOOKUP(D466,ItemAction!B:H,7,0)</f>
        <v>착용시 물리 공격력 증가</v>
      </c>
    </row>
    <row r="467" customFormat="false" ht="13.5" hidden="false" customHeight="false" outlineLevel="0" collapsed="false">
      <c r="A467" s="20"/>
      <c r="B467" s="21" t="s">
        <v>1197</v>
      </c>
      <c r="C467" s="21" t="n">
        <v>3</v>
      </c>
      <c r="D467" s="22" t="n">
        <v>594</v>
      </c>
      <c r="F467" s="2" t="str">
        <f aca="false">VLOOKUP(D467,ItemAction!B:H,7,0)</f>
        <v>착용시 SP 지속 회복</v>
      </c>
    </row>
    <row r="468" customFormat="false" ht="13.5" hidden="false" customHeight="false" outlineLevel="0" collapsed="false">
      <c r="A468" s="20"/>
      <c r="B468" s="21" t="s">
        <v>1197</v>
      </c>
      <c r="C468" s="21" t="n">
        <v>4</v>
      </c>
      <c r="D468" s="22" t="n">
        <v>607</v>
      </c>
      <c r="F468" s="2" t="str">
        <f aca="false">VLOOKUP(D468,ItemAction!B:H,7,0)</f>
        <v>피격시 공격자 이동속도 감소</v>
      </c>
    </row>
    <row r="469" customFormat="false" ht="13.5" hidden="false" customHeight="false" outlineLevel="0" collapsed="false">
      <c r="A469" s="20"/>
      <c r="B469" s="21" t="s">
        <v>1198</v>
      </c>
      <c r="C469" s="21" t="n">
        <v>2</v>
      </c>
      <c r="D469" s="22" t="n">
        <v>580</v>
      </c>
      <c r="F469" s="2" t="str">
        <f aca="false">VLOOKUP(D469,ItemAction!B:H,7,0)</f>
        <v>착용시 HP 지속 회복</v>
      </c>
    </row>
    <row r="470" customFormat="false" ht="13.5" hidden="false" customHeight="false" outlineLevel="0" collapsed="false">
      <c r="A470" s="20"/>
      <c r="B470" s="21" t="s">
        <v>1198</v>
      </c>
      <c r="C470" s="21" t="n">
        <v>3</v>
      </c>
      <c r="D470" s="22" t="n">
        <v>595</v>
      </c>
      <c r="F470" s="2" t="str">
        <f aca="false">VLOOKUP(D470,ItemAction!B:H,7,0)</f>
        <v>착용시 SP 지속 회복</v>
      </c>
    </row>
    <row r="471" customFormat="false" ht="13.5" hidden="false" customHeight="false" outlineLevel="0" collapsed="false">
      <c r="A471" s="20"/>
      <c r="B471" s="21" t="s">
        <v>1198</v>
      </c>
      <c r="C471" s="21" t="n">
        <v>4</v>
      </c>
      <c r="D471" s="22" t="n">
        <v>603</v>
      </c>
      <c r="F471" s="2" t="str">
        <f aca="false">VLOOKUP(D471,ItemAction!B:H,7,0)</f>
        <v>피격시 이동 속도 증가</v>
      </c>
    </row>
    <row r="472" customFormat="false" ht="13.5" hidden="false" customHeight="false" outlineLevel="0" collapsed="false">
      <c r="A472" s="20"/>
      <c r="B472" s="21" t="s">
        <v>1199</v>
      </c>
      <c r="C472" s="21" t="n">
        <v>2</v>
      </c>
      <c r="D472" s="22" t="n">
        <v>574</v>
      </c>
      <c r="F472" s="2" t="str">
        <f aca="false">VLOOKUP(D472,ItemAction!B:H,7,0)</f>
        <v>착용시 물리 공격력 증가</v>
      </c>
    </row>
    <row r="473" customFormat="false" ht="13.5" hidden="false" customHeight="false" outlineLevel="0" collapsed="false">
      <c r="A473" s="20"/>
      <c r="B473" s="21" t="s">
        <v>1199</v>
      </c>
      <c r="C473" s="21" t="n">
        <v>3</v>
      </c>
      <c r="D473" s="22" t="n">
        <v>596</v>
      </c>
      <c r="F473" s="2" t="str">
        <f aca="false">VLOOKUP(D473,ItemAction!B:H,7,0)</f>
        <v>착용시 SP 지속 회복</v>
      </c>
    </row>
    <row r="474" customFormat="false" ht="13.5" hidden="false" customHeight="false" outlineLevel="0" collapsed="false">
      <c r="A474" s="20"/>
      <c r="B474" s="21" t="s">
        <v>1199</v>
      </c>
      <c r="C474" s="21" t="n">
        <v>4</v>
      </c>
      <c r="D474" s="22" t="n">
        <v>604</v>
      </c>
      <c r="F474" s="2" t="str">
        <f aca="false">VLOOKUP(D474,ItemAction!B:H,7,0)</f>
        <v>착용시 주변 파티원의 이동 속도 증가</v>
      </c>
    </row>
    <row r="475" customFormat="false" ht="13.5" hidden="false" customHeight="false" outlineLevel="0" collapsed="false">
      <c r="A475" s="20"/>
      <c r="B475" s="21" t="s">
        <v>1200</v>
      </c>
      <c r="C475" s="21" t="n">
        <v>2</v>
      </c>
      <c r="D475" s="22" t="n">
        <v>581</v>
      </c>
      <c r="F475" s="2" t="str">
        <f aca="false">VLOOKUP(D475,ItemAction!B:H,7,0)</f>
        <v>착용시 HP 지속 회복</v>
      </c>
    </row>
    <row r="476" customFormat="false" ht="13.5" hidden="false" customHeight="false" outlineLevel="0" collapsed="false">
      <c r="A476" s="20"/>
      <c r="B476" s="21" t="s">
        <v>1200</v>
      </c>
      <c r="C476" s="21" t="n">
        <v>3</v>
      </c>
      <c r="D476" s="22" t="n">
        <v>597</v>
      </c>
      <c r="F476" s="2" t="str">
        <f aca="false">VLOOKUP(D476,ItemAction!B:H,7,0)</f>
        <v>착용시 SP 지속 회복</v>
      </c>
    </row>
    <row r="477" customFormat="false" ht="13.5" hidden="false" customHeight="false" outlineLevel="0" collapsed="false">
      <c r="A477" s="20"/>
      <c r="B477" s="21" t="s">
        <v>1200</v>
      </c>
      <c r="C477" s="21" t="n">
        <v>4</v>
      </c>
      <c r="D477" s="22" t="n">
        <v>608</v>
      </c>
      <c r="F477" s="2" t="str">
        <f aca="false">VLOOKUP(D477,ItemAction!B:H,7,0)</f>
        <v>착용시 주변 적 이동속도 감소</v>
      </c>
    </row>
    <row r="478" customFormat="false" ht="13.5" hidden="false" customHeight="false" outlineLevel="0" collapsed="false">
      <c r="A478" s="20"/>
      <c r="B478" s="21" t="s">
        <v>1201</v>
      </c>
      <c r="C478" s="21" t="n">
        <v>2</v>
      </c>
      <c r="D478" s="22" t="n">
        <v>574</v>
      </c>
      <c r="F478" s="2" t="str">
        <f aca="false">VLOOKUP(D478,ItemAction!B:H,7,0)</f>
        <v>착용시 물리 공격력 증가</v>
      </c>
    </row>
    <row r="479" customFormat="false" ht="13.5" hidden="false" customHeight="false" outlineLevel="0" collapsed="false">
      <c r="A479" s="20"/>
      <c r="B479" s="21" t="s">
        <v>1201</v>
      </c>
      <c r="C479" s="21" t="n">
        <v>3</v>
      </c>
      <c r="D479" s="22" t="n">
        <v>598</v>
      </c>
      <c r="F479" s="2" t="str">
        <f aca="false">VLOOKUP(D479,ItemAction!B:H,7,0)</f>
        <v>착용시 SP 지속 회복</v>
      </c>
    </row>
    <row r="480" customFormat="false" ht="13.5" hidden="false" customHeight="false" outlineLevel="0" collapsed="false">
      <c r="A480" s="20"/>
      <c r="B480" s="21" t="s">
        <v>1201</v>
      </c>
      <c r="C480" s="21" t="n">
        <v>4</v>
      </c>
      <c r="D480" s="22" t="n">
        <v>609</v>
      </c>
      <c r="F480" s="2" t="str">
        <f aca="false">VLOOKUP(D480,ItemAction!B:H,7,0)</f>
        <v>HP 가 20% 이하 일때 평타 공격 속도 증가</v>
      </c>
    </row>
    <row r="481" customFormat="false" ht="13.5" hidden="false" customHeight="false" outlineLevel="0" collapsed="false">
      <c r="A481" s="20"/>
      <c r="B481" s="21" t="s">
        <v>1202</v>
      </c>
      <c r="C481" s="21" t="n">
        <v>2</v>
      </c>
      <c r="D481" s="22" t="n">
        <v>582</v>
      </c>
      <c r="F481" s="2" t="str">
        <f aca="false">VLOOKUP(D481,ItemAction!B:H,7,0)</f>
        <v>착용시 HP 지속 회복</v>
      </c>
    </row>
    <row r="482" customFormat="false" ht="13.5" hidden="false" customHeight="false" outlineLevel="0" collapsed="false">
      <c r="A482" s="20"/>
      <c r="B482" s="21" t="s">
        <v>1202</v>
      </c>
      <c r="C482" s="21" t="n">
        <v>3</v>
      </c>
      <c r="D482" s="22" t="n">
        <v>599</v>
      </c>
      <c r="F482" s="2" t="str">
        <f aca="false">VLOOKUP(D482,ItemAction!B:H,7,0)</f>
        <v>착용시 SP 지속 회복</v>
      </c>
    </row>
    <row r="483" customFormat="false" ht="13.5" hidden="false" customHeight="false" outlineLevel="0" collapsed="false">
      <c r="A483" s="20"/>
      <c r="B483" s="21" t="s">
        <v>1202</v>
      </c>
      <c r="C483" s="21" t="n">
        <v>4</v>
      </c>
      <c r="D483" s="22" t="n">
        <v>605</v>
      </c>
      <c r="F483" s="2" t="str">
        <f aca="false">VLOOKUP(D483,ItemAction!B:H,7,0)</f>
        <v>HP 가 20% 이하 일때 이동 속도 증가</v>
      </c>
    </row>
    <row r="484" customFormat="false" ht="13.5" hidden="false" customHeight="false" outlineLevel="0" collapsed="false">
      <c r="A484" s="20"/>
      <c r="B484" s="21" t="s">
        <v>1203</v>
      </c>
      <c r="C484" s="21" t="n">
        <v>2</v>
      </c>
      <c r="D484" s="22" t="n">
        <v>574</v>
      </c>
      <c r="F484" s="2" t="str">
        <f aca="false">VLOOKUP(D484,ItemAction!B:H,7,0)</f>
        <v>착용시 물리 공격력 증가</v>
      </c>
    </row>
    <row r="485" customFormat="false" ht="13.5" hidden="false" customHeight="false" outlineLevel="0" collapsed="false">
      <c r="A485" s="20"/>
      <c r="B485" s="21" t="s">
        <v>1203</v>
      </c>
      <c r="C485" s="21" t="n">
        <v>3</v>
      </c>
      <c r="D485" s="22" t="n">
        <v>600</v>
      </c>
      <c r="F485" s="2" t="str">
        <f aca="false">VLOOKUP(D485,ItemAction!B:H,7,0)</f>
        <v>착용시 SP 지속 회복</v>
      </c>
    </row>
    <row r="486" customFormat="false" ht="13.5" hidden="false" customHeight="false" outlineLevel="0" collapsed="false">
      <c r="A486" s="20"/>
      <c r="B486" s="21" t="s">
        <v>1203</v>
      </c>
      <c r="C486" s="21" t="n">
        <v>4</v>
      </c>
      <c r="D486" s="22" t="n">
        <v>602</v>
      </c>
      <c r="F486" s="2" t="str">
        <f aca="false">VLOOKUP(D486,ItemAction!B:H,7,0)</f>
        <v>정령형 몬스터 공격시 공격 데미지 10% 증가</v>
      </c>
    </row>
    <row r="487" customFormat="false" ht="13.5" hidden="false" customHeight="false" outlineLevel="0" collapsed="false">
      <c r="A487" s="20"/>
      <c r="B487" s="21" t="s">
        <v>1204</v>
      </c>
      <c r="C487" s="21" t="n">
        <v>2</v>
      </c>
      <c r="D487" s="22" t="n">
        <v>583</v>
      </c>
      <c r="F487" s="2" t="str">
        <f aca="false">VLOOKUP(D487,ItemAction!B:H,7,0)</f>
        <v>착용시 HP 지속 회복</v>
      </c>
    </row>
    <row r="488" customFormat="false" ht="13.5" hidden="false" customHeight="false" outlineLevel="0" collapsed="false">
      <c r="A488" s="20"/>
      <c r="B488" s="21" t="s">
        <v>1204</v>
      </c>
      <c r="C488" s="21" t="n">
        <v>3</v>
      </c>
      <c r="D488" s="22" t="n">
        <v>601</v>
      </c>
      <c r="F488" s="2" t="str">
        <f aca="false">VLOOKUP(D488,ItemAction!B:H,7,0)</f>
        <v>착용시 SP 지속 회복</v>
      </c>
    </row>
    <row r="489" customFormat="false" ht="13.5" hidden="false" customHeight="false" outlineLevel="0" collapsed="false">
      <c r="A489" s="20"/>
      <c r="B489" s="21" t="s">
        <v>1204</v>
      </c>
      <c r="C489" s="21" t="n">
        <v>4</v>
      </c>
      <c r="D489" s="22" t="n">
        <v>606</v>
      </c>
      <c r="F489" s="2" t="str">
        <f aca="false">VLOOKUP(D489,ItemAction!B:H,7,0)</f>
        <v>정령형 몬스터에게 피격시 피해 데미지 10% 감소</v>
      </c>
    </row>
    <row r="490" customFormat="false" ht="13.5" hidden="false" customHeight="false" outlineLevel="0" collapsed="false">
      <c r="A490" s="20"/>
      <c r="B490" s="21" t="s">
        <v>1205</v>
      </c>
      <c r="C490" s="21" t="n">
        <v>2</v>
      </c>
      <c r="D490" s="22" t="n">
        <v>610</v>
      </c>
      <c r="F490" s="2" t="str">
        <f aca="false">VLOOKUP(D490,ItemAction!B:H,7,0)</f>
        <v>착용시 마법 공격력 증가</v>
      </c>
    </row>
    <row r="491" customFormat="false" ht="13.5" hidden="false" customHeight="false" outlineLevel="0" collapsed="false">
      <c r="A491" s="20"/>
      <c r="B491" s="21" t="s">
        <v>1205</v>
      </c>
      <c r="C491" s="21" t="n">
        <v>3</v>
      </c>
      <c r="D491" s="22" t="n">
        <v>612</v>
      </c>
      <c r="F491" s="2" t="str">
        <f aca="false">VLOOKUP(D491,ItemAction!B:H,7,0)</f>
        <v>착용시 MaxSP 3% 증가</v>
      </c>
    </row>
    <row r="492" customFormat="false" ht="13.5" hidden="false" customHeight="false" outlineLevel="0" collapsed="false">
      <c r="A492" s="20"/>
      <c r="B492" s="21" t="s">
        <v>1205</v>
      </c>
      <c r="C492" s="21" t="n">
        <v>4</v>
      </c>
      <c r="D492" s="22" t="n">
        <v>613</v>
      </c>
      <c r="F492" s="2" t="str">
        <f aca="false">VLOOKUP(D492,ItemAction!B:H,7,0)</f>
        <v>마법생명형 몬스터 공격시 공격 데미지 10% 증가</v>
      </c>
    </row>
    <row r="493" customFormat="false" ht="13.5" hidden="false" customHeight="false" outlineLevel="0" collapsed="false">
      <c r="A493" s="20"/>
      <c r="B493" s="21" t="s">
        <v>1206</v>
      </c>
      <c r="C493" s="21" t="n">
        <v>2</v>
      </c>
      <c r="D493" s="22" t="n">
        <v>611</v>
      </c>
      <c r="F493" s="2" t="str">
        <f aca="false">VLOOKUP(D493,ItemAction!B:H,7,0)</f>
        <v>착용시 마법 방어력 증가</v>
      </c>
    </row>
    <row r="494" customFormat="false" ht="13.5" hidden="false" customHeight="false" outlineLevel="0" collapsed="false">
      <c r="A494" s="20"/>
      <c r="B494" s="21" t="s">
        <v>1206</v>
      </c>
      <c r="C494" s="21" t="n">
        <v>3</v>
      </c>
      <c r="D494" s="22" t="n">
        <v>612</v>
      </c>
      <c r="F494" s="2" t="str">
        <f aca="false">VLOOKUP(D494,ItemAction!B:H,7,0)</f>
        <v>착용시 MaxSP 3% 증가</v>
      </c>
    </row>
    <row r="495" customFormat="false" ht="13.5" hidden="false" customHeight="false" outlineLevel="0" collapsed="false">
      <c r="A495" s="20"/>
      <c r="B495" s="21" t="s">
        <v>1206</v>
      </c>
      <c r="C495" s="21" t="n">
        <v>4</v>
      </c>
      <c r="D495" s="22" t="n">
        <v>614</v>
      </c>
      <c r="F495" s="2" t="str">
        <f aca="false">VLOOKUP(D495,ItemAction!B:H,7,0)</f>
        <v>피격시 마법 공격력 증가</v>
      </c>
    </row>
    <row r="496" customFormat="false" ht="13.5" hidden="false" customHeight="false" outlineLevel="0" collapsed="false">
      <c r="A496" s="20"/>
      <c r="B496" s="21" t="s">
        <v>1207</v>
      </c>
      <c r="C496" s="21" t="n">
        <v>2</v>
      </c>
      <c r="D496" s="22" t="n">
        <v>610</v>
      </c>
      <c r="F496" s="2" t="str">
        <f aca="false">VLOOKUP(D496,ItemAction!B:H,7,0)</f>
        <v>착용시 마법 공격력 증가</v>
      </c>
    </row>
    <row r="497" customFormat="false" ht="13.5" hidden="false" customHeight="false" outlineLevel="0" collapsed="false">
      <c r="A497" s="20"/>
      <c r="B497" s="21" t="s">
        <v>1207</v>
      </c>
      <c r="C497" s="21" t="n">
        <v>3</v>
      </c>
      <c r="D497" s="22" t="n">
        <v>612</v>
      </c>
      <c r="F497" s="2" t="str">
        <f aca="false">VLOOKUP(D497,ItemAction!B:H,7,0)</f>
        <v>착용시 MaxSP 3% 증가</v>
      </c>
    </row>
    <row r="498" customFormat="false" ht="13.5" hidden="false" customHeight="false" outlineLevel="0" collapsed="false">
      <c r="A498" s="20"/>
      <c r="B498" s="21" t="s">
        <v>1207</v>
      </c>
      <c r="C498" s="21" t="n">
        <v>4</v>
      </c>
      <c r="D498" s="22" t="n">
        <v>615</v>
      </c>
      <c r="F498" s="2" t="str">
        <f aca="false">VLOOKUP(D498,ItemAction!B:H,7,0)</f>
        <v>착용시 주변 파티원의 MaxSP 4% 증가</v>
      </c>
    </row>
    <row r="499" customFormat="false" ht="13.5" hidden="false" customHeight="false" outlineLevel="0" collapsed="false">
      <c r="A499" s="20"/>
      <c r="B499" s="21" t="s">
        <v>1208</v>
      </c>
      <c r="C499" s="21" t="n">
        <v>2</v>
      </c>
      <c r="D499" s="22" t="n">
        <v>611</v>
      </c>
      <c r="F499" s="2" t="str">
        <f aca="false">VLOOKUP(D499,ItemAction!B:H,7,0)</f>
        <v>착용시 마법 방어력 증가</v>
      </c>
    </row>
    <row r="500" customFormat="false" ht="13.5" hidden="false" customHeight="false" outlineLevel="0" collapsed="false">
      <c r="A500" s="20"/>
      <c r="B500" s="21" t="s">
        <v>1208</v>
      </c>
      <c r="C500" s="21" t="n">
        <v>3</v>
      </c>
      <c r="D500" s="22" t="n">
        <v>612</v>
      </c>
      <c r="F500" s="2" t="str">
        <f aca="false">VLOOKUP(D500,ItemAction!B:H,7,0)</f>
        <v>착용시 MaxSP 3% 증가</v>
      </c>
    </row>
    <row r="501" customFormat="false" ht="13.5" hidden="false" customHeight="false" outlineLevel="0" collapsed="false">
      <c r="A501" s="20"/>
      <c r="B501" s="21" t="s">
        <v>1208</v>
      </c>
      <c r="C501" s="21" t="n">
        <v>4</v>
      </c>
      <c r="D501" s="22" t="n">
        <v>616</v>
      </c>
      <c r="F501" s="2" t="str">
        <f aca="false">VLOOKUP(D501,ItemAction!B:H,7,0)</f>
        <v>HP 가 20% 이하 일때 마법 방어력 증가</v>
      </c>
    </row>
    <row r="502" customFormat="false" ht="13.5" hidden="false" customHeight="false" outlineLevel="0" collapsed="false">
      <c r="A502" s="20"/>
      <c r="B502" s="21" t="s">
        <v>1209</v>
      </c>
      <c r="C502" s="21" t="n">
        <v>2</v>
      </c>
      <c r="D502" s="22" t="n">
        <v>610</v>
      </c>
      <c r="F502" s="2" t="str">
        <f aca="false">VLOOKUP(D502,ItemAction!B:H,7,0)</f>
        <v>착용시 마법 공격력 증가</v>
      </c>
    </row>
    <row r="503" customFormat="false" ht="13.5" hidden="false" customHeight="false" outlineLevel="0" collapsed="false">
      <c r="A503" s="20"/>
      <c r="B503" s="21" t="s">
        <v>1209</v>
      </c>
      <c r="C503" s="21" t="n">
        <v>3</v>
      </c>
      <c r="D503" s="22" t="n">
        <v>612</v>
      </c>
      <c r="F503" s="2" t="str">
        <f aca="false">VLOOKUP(D503,ItemAction!B:H,7,0)</f>
        <v>착용시 MaxSP 3% 증가</v>
      </c>
    </row>
    <row r="504" customFormat="false" ht="13.5" hidden="false" customHeight="false" outlineLevel="0" collapsed="false">
      <c r="A504" s="20"/>
      <c r="B504" s="21" t="s">
        <v>1209</v>
      </c>
      <c r="C504" s="21" t="n">
        <v>4</v>
      </c>
      <c r="D504" s="22" t="n">
        <v>617</v>
      </c>
      <c r="F504" s="2" t="str">
        <f aca="false">VLOOKUP(D504,ItemAction!B:H,7,0)</f>
        <v>마법생명형 몬스터에게 피격시 피해 데미지 10% 감소</v>
      </c>
    </row>
    <row r="505" customFormat="false" ht="13.5" hidden="false" customHeight="false" outlineLevel="0" collapsed="false">
      <c r="A505" s="20"/>
      <c r="B505" s="21" t="s">
        <v>1210</v>
      </c>
      <c r="C505" s="21" t="n">
        <v>2</v>
      </c>
      <c r="D505" s="22" t="n">
        <v>611</v>
      </c>
      <c r="F505" s="2" t="str">
        <f aca="false">VLOOKUP(D505,ItemAction!B:H,7,0)</f>
        <v>착용시 마법 방어력 증가</v>
      </c>
    </row>
    <row r="506" customFormat="false" ht="13.5" hidden="false" customHeight="false" outlineLevel="0" collapsed="false">
      <c r="A506" s="20"/>
      <c r="B506" s="21" t="s">
        <v>1210</v>
      </c>
      <c r="C506" s="21" t="n">
        <v>3</v>
      </c>
      <c r="D506" s="22" t="n">
        <v>612</v>
      </c>
      <c r="F506" s="2" t="str">
        <f aca="false">VLOOKUP(D506,ItemAction!B:H,7,0)</f>
        <v>착용시 MaxSP 3% 증가</v>
      </c>
    </row>
    <row r="507" customFormat="false" ht="13.5" hidden="false" customHeight="false" outlineLevel="0" collapsed="false">
      <c r="A507" s="20"/>
      <c r="B507" s="21" t="s">
        <v>1210</v>
      </c>
      <c r="C507" s="21" t="n">
        <v>4</v>
      </c>
      <c r="D507" s="22" t="n">
        <v>618</v>
      </c>
      <c r="F507" s="2" t="str">
        <f aca="false">VLOOKUP(D507,ItemAction!B:H,7,0)</f>
        <v>피격시 공격자 마법 방어력 감소</v>
      </c>
    </row>
    <row r="508" customFormat="false" ht="13.5" hidden="false" customHeight="false" outlineLevel="0" collapsed="false">
      <c r="A508" s="20"/>
      <c r="B508" s="21" t="s">
        <v>1211</v>
      </c>
      <c r="C508" s="21" t="n">
        <v>2</v>
      </c>
      <c r="D508" s="22" t="n">
        <v>610</v>
      </c>
      <c r="F508" s="2" t="str">
        <f aca="false">VLOOKUP(D508,ItemAction!B:H,7,0)</f>
        <v>착용시 마법 공격력 증가</v>
      </c>
    </row>
    <row r="509" customFormat="false" ht="13.5" hidden="false" customHeight="false" outlineLevel="0" collapsed="false">
      <c r="A509" s="20"/>
      <c r="B509" s="21" t="s">
        <v>1211</v>
      </c>
      <c r="C509" s="21" t="n">
        <v>3</v>
      </c>
      <c r="D509" s="22" t="n">
        <v>612</v>
      </c>
      <c r="F509" s="2" t="str">
        <f aca="false">VLOOKUP(D509,ItemAction!B:H,7,0)</f>
        <v>착용시 MaxSP 3% 증가</v>
      </c>
    </row>
    <row r="510" customFormat="false" ht="13.5" hidden="false" customHeight="false" outlineLevel="0" collapsed="false">
      <c r="A510" s="20"/>
      <c r="B510" s="21" t="s">
        <v>1211</v>
      </c>
      <c r="C510" s="21" t="n">
        <v>4</v>
      </c>
      <c r="D510" s="22" t="n">
        <v>619</v>
      </c>
      <c r="F510" s="2" t="str">
        <f aca="false">VLOOKUP(D510,ItemAction!B:H,7,0)</f>
        <v>착용시 주변 적 마법 방어력 감소</v>
      </c>
    </row>
    <row r="511" customFormat="false" ht="13.5" hidden="false" customHeight="false" outlineLevel="0" collapsed="false">
      <c r="A511" s="20"/>
      <c r="B511" s="21" t="s">
        <v>1212</v>
      </c>
      <c r="C511" s="21" t="n">
        <v>2</v>
      </c>
      <c r="D511" s="22" t="n">
        <v>611</v>
      </c>
      <c r="F511" s="2" t="str">
        <f aca="false">VLOOKUP(D511,ItemAction!B:H,7,0)</f>
        <v>착용시 마법 방어력 증가</v>
      </c>
    </row>
    <row r="512" customFormat="false" ht="13.5" hidden="false" customHeight="false" outlineLevel="0" collapsed="false">
      <c r="A512" s="20"/>
      <c r="B512" s="21" t="s">
        <v>1212</v>
      </c>
      <c r="C512" s="21" t="n">
        <v>3</v>
      </c>
      <c r="D512" s="22" t="n">
        <v>612</v>
      </c>
      <c r="F512" s="2" t="str">
        <f aca="false">VLOOKUP(D512,ItemAction!B:H,7,0)</f>
        <v>착용시 MaxSP 3% 증가</v>
      </c>
    </row>
    <row r="513" customFormat="false" ht="13.5" hidden="false" customHeight="false" outlineLevel="0" collapsed="false">
      <c r="A513" s="20"/>
      <c r="B513" s="21" t="s">
        <v>1212</v>
      </c>
      <c r="C513" s="21" t="n">
        <v>4</v>
      </c>
      <c r="D513" s="22" t="n">
        <v>620</v>
      </c>
      <c r="F513" s="2" t="str">
        <f aca="false">VLOOKUP(D513,ItemAction!B:H,7,0)</f>
        <v>HP 가 20% 이하 일때 마법 공격력 증가</v>
      </c>
    </row>
    <row r="514" customFormat="false" ht="13.5" hidden="false" customHeight="false" outlineLevel="0" collapsed="false">
      <c r="A514" s="20"/>
      <c r="B514" s="21" t="s">
        <v>1213</v>
      </c>
      <c r="C514" s="21" t="n">
        <v>2</v>
      </c>
      <c r="D514" s="22" t="n">
        <v>610</v>
      </c>
      <c r="F514" s="2" t="str">
        <f aca="false">VLOOKUP(D514,ItemAction!B:H,7,0)</f>
        <v>착용시 마법 공격력 증가</v>
      </c>
    </row>
    <row r="515" customFormat="false" ht="13.5" hidden="false" customHeight="false" outlineLevel="0" collapsed="false">
      <c r="A515" s="20"/>
      <c r="B515" s="21" t="s">
        <v>1213</v>
      </c>
      <c r="C515" s="21" t="n">
        <v>3</v>
      </c>
      <c r="D515" s="22" t="n">
        <v>612</v>
      </c>
      <c r="F515" s="2" t="str">
        <f aca="false">VLOOKUP(D515,ItemAction!B:H,7,0)</f>
        <v>착용시 MaxSP 3% 증가</v>
      </c>
    </row>
    <row r="516" customFormat="false" ht="13.5" hidden="false" customHeight="false" outlineLevel="0" collapsed="false">
      <c r="A516" s="20"/>
      <c r="B516" s="21" t="s">
        <v>1213</v>
      </c>
      <c r="C516" s="21" t="n">
        <v>4</v>
      </c>
      <c r="D516" s="22" t="n">
        <v>613</v>
      </c>
      <c r="F516" s="2" t="str">
        <f aca="false">VLOOKUP(D516,ItemAction!B:H,7,0)</f>
        <v>마법생명형 몬스터 공격시 공격 데미지 10% 증가</v>
      </c>
    </row>
    <row r="517" customFormat="false" ht="13.5" hidden="false" customHeight="false" outlineLevel="0" collapsed="false">
      <c r="A517" s="20"/>
      <c r="B517" s="21" t="s">
        <v>1214</v>
      </c>
      <c r="C517" s="21" t="n">
        <v>2</v>
      </c>
      <c r="D517" s="22" t="n">
        <v>611</v>
      </c>
      <c r="F517" s="2" t="str">
        <f aca="false">VLOOKUP(D517,ItemAction!B:H,7,0)</f>
        <v>착용시 마법 방어력 증가</v>
      </c>
    </row>
    <row r="518" customFormat="false" ht="13.5" hidden="false" customHeight="false" outlineLevel="0" collapsed="false">
      <c r="A518" s="20"/>
      <c r="B518" s="21" t="s">
        <v>1214</v>
      </c>
      <c r="C518" s="21" t="n">
        <v>3</v>
      </c>
      <c r="D518" s="22" t="n">
        <v>612</v>
      </c>
      <c r="F518" s="2" t="str">
        <f aca="false">VLOOKUP(D518,ItemAction!B:H,7,0)</f>
        <v>착용시 MaxSP 3% 증가</v>
      </c>
    </row>
    <row r="519" customFormat="false" ht="13.5" hidden="false" customHeight="false" outlineLevel="0" collapsed="false">
      <c r="A519" s="20"/>
      <c r="B519" s="21" t="s">
        <v>1214</v>
      </c>
      <c r="C519" s="21" t="n">
        <v>4</v>
      </c>
      <c r="D519" s="22" t="n">
        <v>617</v>
      </c>
      <c r="F519" s="2" t="str">
        <f aca="false">VLOOKUP(D519,ItemAction!B:H,7,0)</f>
        <v>마법생명형 몬스터에게 피격시 피해 데미지 10% 감소</v>
      </c>
    </row>
    <row r="520" customFormat="false" ht="13.5" hidden="false" customHeight="false" outlineLevel="0" collapsed="false">
      <c r="A520" s="20"/>
      <c r="B520" s="21" t="s">
        <v>1215</v>
      </c>
      <c r="C520" s="21" t="n">
        <v>2</v>
      </c>
      <c r="D520" s="22" t="n">
        <v>610</v>
      </c>
      <c r="F520" s="2" t="str">
        <f aca="false">VLOOKUP(D520,ItemAction!B:H,7,0)</f>
        <v>착용시 마법 공격력 증가</v>
      </c>
    </row>
    <row r="521" customFormat="false" ht="13.5" hidden="false" customHeight="false" outlineLevel="0" collapsed="false">
      <c r="A521" s="20"/>
      <c r="B521" s="21" t="s">
        <v>1215</v>
      </c>
      <c r="C521" s="21" t="n">
        <v>3</v>
      </c>
      <c r="D521" s="22" t="n">
        <v>612</v>
      </c>
      <c r="F521" s="2" t="str">
        <f aca="false">VLOOKUP(D521,ItemAction!B:H,7,0)</f>
        <v>착용시 MaxSP 3% 증가</v>
      </c>
    </row>
    <row r="522" customFormat="false" ht="13.5" hidden="false" customHeight="false" outlineLevel="0" collapsed="false">
      <c r="A522" s="20"/>
      <c r="B522" s="21" t="s">
        <v>1215</v>
      </c>
      <c r="C522" s="21" t="n">
        <v>4</v>
      </c>
      <c r="D522" s="22" t="n">
        <v>618</v>
      </c>
      <c r="F522" s="2" t="str">
        <f aca="false">VLOOKUP(D522,ItemAction!B:H,7,0)</f>
        <v>피격시 공격자 마법 방어력 감소</v>
      </c>
    </row>
    <row r="523" customFormat="false" ht="13.5" hidden="false" customHeight="false" outlineLevel="0" collapsed="false">
      <c r="A523" s="20"/>
      <c r="B523" s="21" t="s">
        <v>1216</v>
      </c>
      <c r="C523" s="21" t="n">
        <v>2</v>
      </c>
      <c r="D523" s="22" t="n">
        <v>611</v>
      </c>
      <c r="F523" s="2" t="str">
        <f aca="false">VLOOKUP(D523,ItemAction!B:H,7,0)</f>
        <v>착용시 마법 방어력 증가</v>
      </c>
    </row>
    <row r="524" customFormat="false" ht="13.5" hidden="false" customHeight="false" outlineLevel="0" collapsed="false">
      <c r="A524" s="20"/>
      <c r="B524" s="21" t="s">
        <v>1216</v>
      </c>
      <c r="C524" s="21" t="n">
        <v>3</v>
      </c>
      <c r="D524" s="22" t="n">
        <v>612</v>
      </c>
      <c r="F524" s="2" t="str">
        <f aca="false">VLOOKUP(D524,ItemAction!B:H,7,0)</f>
        <v>착용시 MaxSP 3% 증가</v>
      </c>
    </row>
    <row r="525" customFormat="false" ht="13.5" hidden="false" customHeight="false" outlineLevel="0" collapsed="false">
      <c r="A525" s="20"/>
      <c r="B525" s="21" t="s">
        <v>1216</v>
      </c>
      <c r="C525" s="21" t="n">
        <v>4</v>
      </c>
      <c r="D525" s="22" t="n">
        <v>614</v>
      </c>
      <c r="F525" s="2" t="str">
        <f aca="false">VLOOKUP(D525,ItemAction!B:H,7,0)</f>
        <v>피격시 마법 공격력 증가</v>
      </c>
    </row>
    <row r="526" customFormat="false" ht="13.5" hidden="false" customHeight="false" outlineLevel="0" collapsed="false">
      <c r="A526" s="20"/>
      <c r="B526" s="21" t="s">
        <v>1217</v>
      </c>
      <c r="C526" s="21" t="n">
        <v>2</v>
      </c>
      <c r="D526" s="22" t="n">
        <v>610</v>
      </c>
      <c r="F526" s="2" t="str">
        <f aca="false">VLOOKUP(D526,ItemAction!B:H,7,0)</f>
        <v>착용시 마법 공격력 증가</v>
      </c>
    </row>
    <row r="527" customFormat="false" ht="13.5" hidden="false" customHeight="false" outlineLevel="0" collapsed="false">
      <c r="A527" s="20"/>
      <c r="B527" s="21" t="s">
        <v>1217</v>
      </c>
      <c r="C527" s="21" t="n">
        <v>3</v>
      </c>
      <c r="D527" s="22" t="n">
        <v>612</v>
      </c>
      <c r="F527" s="2" t="str">
        <f aca="false">VLOOKUP(D527,ItemAction!B:H,7,0)</f>
        <v>착용시 MaxSP 3% 증가</v>
      </c>
    </row>
    <row r="528" customFormat="false" ht="13.5" hidden="false" customHeight="false" outlineLevel="0" collapsed="false">
      <c r="A528" s="20"/>
      <c r="B528" s="21" t="s">
        <v>1217</v>
      </c>
      <c r="C528" s="21" t="n">
        <v>4</v>
      </c>
      <c r="D528" s="22" t="n">
        <v>615</v>
      </c>
      <c r="F528" s="2" t="str">
        <f aca="false">VLOOKUP(D528,ItemAction!B:H,7,0)</f>
        <v>착용시 주변 파티원의 MaxSP 4% 증가</v>
      </c>
    </row>
    <row r="529" customFormat="false" ht="13.5" hidden="false" customHeight="false" outlineLevel="0" collapsed="false">
      <c r="A529" s="20"/>
      <c r="B529" s="21" t="s">
        <v>1218</v>
      </c>
      <c r="C529" s="21" t="n">
        <v>2</v>
      </c>
      <c r="D529" s="22" t="n">
        <v>611</v>
      </c>
      <c r="F529" s="2" t="str">
        <f aca="false">VLOOKUP(D529,ItemAction!B:H,7,0)</f>
        <v>착용시 마법 방어력 증가</v>
      </c>
    </row>
    <row r="530" customFormat="false" ht="13.5" hidden="false" customHeight="false" outlineLevel="0" collapsed="false">
      <c r="A530" s="20"/>
      <c r="B530" s="21" t="s">
        <v>1218</v>
      </c>
      <c r="C530" s="21" t="n">
        <v>3</v>
      </c>
      <c r="D530" s="22" t="n">
        <v>612</v>
      </c>
      <c r="F530" s="2" t="str">
        <f aca="false">VLOOKUP(D530,ItemAction!B:H,7,0)</f>
        <v>착용시 MaxSP 3% 증가</v>
      </c>
    </row>
    <row r="531" customFormat="false" ht="13.5" hidden="false" customHeight="false" outlineLevel="0" collapsed="false">
      <c r="A531" s="20"/>
      <c r="B531" s="21" t="s">
        <v>1218</v>
      </c>
      <c r="C531" s="21" t="n">
        <v>4</v>
      </c>
      <c r="D531" s="22" t="n">
        <v>619</v>
      </c>
      <c r="F531" s="2" t="str">
        <f aca="false">VLOOKUP(D531,ItemAction!B:H,7,0)</f>
        <v>착용시 주변 적 마법 방어력 감소</v>
      </c>
    </row>
    <row r="532" customFormat="false" ht="13.5" hidden="false" customHeight="false" outlineLevel="0" collapsed="false">
      <c r="A532" s="20"/>
      <c r="B532" s="21" t="s">
        <v>1219</v>
      </c>
      <c r="C532" s="21" t="n">
        <v>2</v>
      </c>
      <c r="D532" s="22" t="n">
        <v>610</v>
      </c>
      <c r="F532" s="2" t="str">
        <f aca="false">VLOOKUP(D532,ItemAction!B:H,7,0)</f>
        <v>착용시 마법 공격력 증가</v>
      </c>
    </row>
    <row r="533" customFormat="false" ht="13.5" hidden="false" customHeight="false" outlineLevel="0" collapsed="false">
      <c r="A533" s="20"/>
      <c r="B533" s="21" t="s">
        <v>1219</v>
      </c>
      <c r="C533" s="21" t="n">
        <v>3</v>
      </c>
      <c r="D533" s="22" t="n">
        <v>612</v>
      </c>
      <c r="F533" s="2" t="str">
        <f aca="false">VLOOKUP(D533,ItemAction!B:H,7,0)</f>
        <v>착용시 MaxSP 3% 증가</v>
      </c>
    </row>
    <row r="534" customFormat="false" ht="13.5" hidden="false" customHeight="false" outlineLevel="0" collapsed="false">
      <c r="A534" s="20"/>
      <c r="B534" s="21" t="s">
        <v>1219</v>
      </c>
      <c r="C534" s="21" t="n">
        <v>4</v>
      </c>
      <c r="D534" s="22" t="n">
        <v>620</v>
      </c>
      <c r="F534" s="2" t="str">
        <f aca="false">VLOOKUP(D534,ItemAction!B:H,7,0)</f>
        <v>HP 가 20% 이하 일때 마법 공격력 증가</v>
      </c>
    </row>
    <row r="535" customFormat="false" ht="13.5" hidden="false" customHeight="false" outlineLevel="0" collapsed="false">
      <c r="A535" s="20"/>
      <c r="B535" s="21" t="s">
        <v>1220</v>
      </c>
      <c r="C535" s="21" t="n">
        <v>2</v>
      </c>
      <c r="D535" s="22" t="n">
        <v>611</v>
      </c>
      <c r="F535" s="2" t="str">
        <f aca="false">VLOOKUP(D535,ItemAction!B:H,7,0)</f>
        <v>착용시 마법 방어력 증가</v>
      </c>
    </row>
    <row r="536" customFormat="false" ht="13.5" hidden="false" customHeight="false" outlineLevel="0" collapsed="false">
      <c r="A536" s="20"/>
      <c r="B536" s="21" t="s">
        <v>1220</v>
      </c>
      <c r="C536" s="21" t="n">
        <v>3</v>
      </c>
      <c r="D536" s="22" t="n">
        <v>612</v>
      </c>
      <c r="F536" s="2" t="str">
        <f aca="false">VLOOKUP(D536,ItemAction!B:H,7,0)</f>
        <v>착용시 MaxSP 3% 증가</v>
      </c>
    </row>
    <row r="537" customFormat="false" ht="13.5" hidden="false" customHeight="false" outlineLevel="0" collapsed="false">
      <c r="A537" s="20"/>
      <c r="B537" s="21" t="s">
        <v>1220</v>
      </c>
      <c r="C537" s="21" t="n">
        <v>4</v>
      </c>
      <c r="D537" s="22" t="n">
        <v>616</v>
      </c>
      <c r="F537" s="2" t="str">
        <f aca="false">VLOOKUP(D537,ItemAction!B:H,7,0)</f>
        <v>HP 가 20% 이하 일때 마법 방어력 증가</v>
      </c>
    </row>
    <row r="538" customFormat="false" ht="13.5" hidden="false" customHeight="false" outlineLevel="0" collapsed="false">
      <c r="A538" s="20"/>
      <c r="B538" s="21" t="s">
        <v>1221</v>
      </c>
      <c r="C538" s="21" t="n">
        <v>2</v>
      </c>
      <c r="D538" s="22" t="n">
        <v>610</v>
      </c>
      <c r="F538" s="2" t="str">
        <f aca="false">VLOOKUP(D538,ItemAction!B:H,7,0)</f>
        <v>착용시 마법 공격력 증가</v>
      </c>
    </row>
    <row r="539" customFormat="false" ht="13.5" hidden="false" customHeight="false" outlineLevel="0" collapsed="false">
      <c r="A539" s="20"/>
      <c r="B539" s="21" t="s">
        <v>1221</v>
      </c>
      <c r="C539" s="21" t="n">
        <v>3</v>
      </c>
      <c r="D539" s="22" t="n">
        <v>612</v>
      </c>
      <c r="F539" s="2" t="str">
        <f aca="false">VLOOKUP(D539,ItemAction!B:H,7,0)</f>
        <v>착용시 MaxSP 3% 증가</v>
      </c>
    </row>
    <row r="540" customFormat="false" ht="13.5" hidden="false" customHeight="false" outlineLevel="0" collapsed="false">
      <c r="A540" s="20"/>
      <c r="B540" s="21" t="s">
        <v>1221</v>
      </c>
      <c r="C540" s="21" t="n">
        <v>4</v>
      </c>
      <c r="D540" s="22" t="n">
        <v>613</v>
      </c>
      <c r="F540" s="2" t="str">
        <f aca="false">VLOOKUP(D540,ItemAction!B:H,7,0)</f>
        <v>마법생명형 몬스터 공격시 공격 데미지 10% 증가</v>
      </c>
    </row>
    <row r="541" customFormat="false" ht="13.5" hidden="false" customHeight="false" outlineLevel="0" collapsed="false">
      <c r="A541" s="20"/>
      <c r="B541" s="21" t="s">
        <v>1222</v>
      </c>
      <c r="C541" s="21" t="n">
        <v>2</v>
      </c>
      <c r="D541" s="22" t="n">
        <v>611</v>
      </c>
      <c r="F541" s="2" t="str">
        <f aca="false">VLOOKUP(D541,ItemAction!B:H,7,0)</f>
        <v>착용시 마법 방어력 증가</v>
      </c>
    </row>
    <row r="542" customFormat="false" ht="13.5" hidden="false" customHeight="false" outlineLevel="0" collapsed="false">
      <c r="A542" s="20"/>
      <c r="B542" s="21" t="s">
        <v>1222</v>
      </c>
      <c r="C542" s="21" t="n">
        <v>3</v>
      </c>
      <c r="D542" s="22" t="n">
        <v>612</v>
      </c>
      <c r="F542" s="2" t="str">
        <f aca="false">VLOOKUP(D542,ItemAction!B:H,7,0)</f>
        <v>착용시 MaxSP 3% 증가</v>
      </c>
    </row>
    <row r="543" customFormat="false" ht="13.5" hidden="false" customHeight="false" outlineLevel="0" collapsed="false">
      <c r="A543" s="20"/>
      <c r="B543" s="21" t="s">
        <v>1222</v>
      </c>
      <c r="C543" s="21" t="n">
        <v>4</v>
      </c>
      <c r="D543" s="22" t="n">
        <v>617</v>
      </c>
      <c r="F543" s="2" t="str">
        <f aca="false">VLOOKUP(D543,ItemAction!B:H,7,0)</f>
        <v>마법생명형 몬스터에게 피격시 피해 데미지 10% 감소</v>
      </c>
    </row>
    <row r="544" customFormat="false" ht="13.5" hidden="false" customHeight="false" outlineLevel="0" collapsed="false">
      <c r="A544" s="20"/>
      <c r="B544" s="21" t="s">
        <v>1223</v>
      </c>
      <c r="C544" s="21" t="n">
        <v>2</v>
      </c>
      <c r="D544" s="22" t="n">
        <v>621</v>
      </c>
      <c r="F544" s="2" t="str">
        <f aca="false">VLOOKUP(D544,ItemAction!B:H,7,0)</f>
        <v>착용시 물리 공격력 증가</v>
      </c>
    </row>
    <row r="545" customFormat="false" ht="13.5" hidden="false" customHeight="false" outlineLevel="0" collapsed="false">
      <c r="A545" s="20"/>
      <c r="B545" s="21" t="s">
        <v>1223</v>
      </c>
      <c r="C545" s="21" t="n">
        <v>3</v>
      </c>
      <c r="D545" s="22" t="n">
        <v>623</v>
      </c>
      <c r="F545" s="2" t="str">
        <f aca="false">VLOOKUP(D545,ItemAction!B:H,7,0)</f>
        <v>착용시 마법 방어력 증가</v>
      </c>
    </row>
    <row r="546" customFormat="false" ht="13.5" hidden="false" customHeight="false" outlineLevel="0" collapsed="false">
      <c r="A546" s="20"/>
      <c r="B546" s="21" t="s">
        <v>1223</v>
      </c>
      <c r="C546" s="21" t="n">
        <v>4</v>
      </c>
      <c r="D546" s="22" t="n">
        <v>624</v>
      </c>
      <c r="F546" s="2" t="str">
        <f aca="false">VLOOKUP(D546,ItemAction!B:H,7,0)</f>
        <v>언데드형 몬스터 공격시 공격 데미지 10% 증가</v>
      </c>
    </row>
    <row r="547" customFormat="false" ht="13.5" hidden="false" customHeight="false" outlineLevel="0" collapsed="false">
      <c r="A547" s="20"/>
      <c r="B547" s="21" t="s">
        <v>1224</v>
      </c>
      <c r="C547" s="21" t="n">
        <v>2</v>
      </c>
      <c r="D547" s="22" t="n">
        <v>622</v>
      </c>
      <c r="F547" s="2" t="str">
        <f aca="false">VLOOKUP(D547,ItemAction!B:H,7,0)</f>
        <v>착용시 마법 공격력 증가</v>
      </c>
    </row>
    <row r="548" customFormat="false" ht="13.5" hidden="false" customHeight="false" outlineLevel="0" collapsed="false">
      <c r="A548" s="20"/>
      <c r="B548" s="21" t="s">
        <v>1224</v>
      </c>
      <c r="C548" s="21" t="n">
        <v>3</v>
      </c>
      <c r="D548" s="22" t="n">
        <v>623</v>
      </c>
      <c r="F548" s="2" t="str">
        <f aca="false">VLOOKUP(D548,ItemAction!B:H,7,0)</f>
        <v>착용시 마법 방어력 증가</v>
      </c>
    </row>
    <row r="549" customFormat="false" ht="13.5" hidden="false" customHeight="false" outlineLevel="0" collapsed="false">
      <c r="A549" s="20"/>
      <c r="B549" s="21" t="s">
        <v>1224</v>
      </c>
      <c r="C549" s="21" t="n">
        <v>4</v>
      </c>
      <c r="D549" s="22" t="n">
        <v>625</v>
      </c>
      <c r="F549" s="2" t="str">
        <f aca="false">VLOOKUP(D549,ItemAction!B:H,7,0)</f>
        <v>피격시 공격자 물리 방어력 감소</v>
      </c>
    </row>
    <row r="550" customFormat="false" ht="13.5" hidden="false" customHeight="false" outlineLevel="0" collapsed="false">
      <c r="A550" s="20"/>
      <c r="B550" s="21" t="s">
        <v>1225</v>
      </c>
      <c r="C550" s="21" t="n">
        <v>2</v>
      </c>
      <c r="D550" s="22" t="n">
        <v>621</v>
      </c>
      <c r="F550" s="2" t="str">
        <f aca="false">VLOOKUP(D550,ItemAction!B:H,7,0)</f>
        <v>착용시 물리 공격력 증가</v>
      </c>
    </row>
    <row r="551" customFormat="false" ht="13.5" hidden="false" customHeight="false" outlineLevel="0" collapsed="false">
      <c r="A551" s="20"/>
      <c r="B551" s="21" t="s">
        <v>1225</v>
      </c>
      <c r="C551" s="21" t="n">
        <v>3</v>
      </c>
      <c r="D551" s="22" t="n">
        <v>623</v>
      </c>
      <c r="F551" s="2" t="str">
        <f aca="false">VLOOKUP(D551,ItemAction!B:H,7,0)</f>
        <v>착용시 마법 방어력 증가</v>
      </c>
    </row>
    <row r="552" customFormat="false" ht="13.5" hidden="false" customHeight="false" outlineLevel="0" collapsed="false">
      <c r="A552" s="20"/>
      <c r="B552" s="21" t="s">
        <v>1225</v>
      </c>
      <c r="C552" s="21" t="n">
        <v>4</v>
      </c>
      <c r="D552" s="22" t="n">
        <v>626</v>
      </c>
      <c r="F552" s="2" t="str">
        <f aca="false">VLOOKUP(D552,ItemAction!B:H,7,0)</f>
        <v>착용시 주변 파티원의 마법 방어력 증가</v>
      </c>
    </row>
    <row r="553" customFormat="false" ht="13.5" hidden="false" customHeight="false" outlineLevel="0" collapsed="false">
      <c r="A553" s="20"/>
      <c r="B553" s="21" t="s">
        <v>1226</v>
      </c>
      <c r="C553" s="21" t="n">
        <v>2</v>
      </c>
      <c r="D553" s="22" t="n">
        <v>622</v>
      </c>
      <c r="F553" s="2" t="str">
        <f aca="false">VLOOKUP(D553,ItemAction!B:H,7,0)</f>
        <v>착용시 마법 공격력 증가</v>
      </c>
    </row>
    <row r="554" customFormat="false" ht="13.5" hidden="false" customHeight="false" outlineLevel="0" collapsed="false">
      <c r="A554" s="20"/>
      <c r="B554" s="21" t="s">
        <v>1226</v>
      </c>
      <c r="C554" s="21" t="n">
        <v>3</v>
      </c>
      <c r="D554" s="22" t="n">
        <v>623</v>
      </c>
      <c r="F554" s="2" t="str">
        <f aca="false">VLOOKUP(D554,ItemAction!B:H,7,0)</f>
        <v>착용시 마법 방어력 증가</v>
      </c>
    </row>
    <row r="555" customFormat="false" ht="13.5" hidden="false" customHeight="false" outlineLevel="0" collapsed="false">
      <c r="A555" s="20"/>
      <c r="B555" s="21" t="s">
        <v>1226</v>
      </c>
      <c r="C555" s="21" t="n">
        <v>4</v>
      </c>
      <c r="D555" s="22" t="n">
        <v>627</v>
      </c>
      <c r="F555" s="2" t="str">
        <f aca="false">VLOOKUP(D555,ItemAction!B:H,7,0)</f>
        <v>HP 가 20% 이하 일때 물리 공격력 증가</v>
      </c>
    </row>
    <row r="556" customFormat="false" ht="13.5" hidden="false" customHeight="false" outlineLevel="0" collapsed="false">
      <c r="A556" s="20"/>
      <c r="B556" s="21" t="s">
        <v>1227</v>
      </c>
      <c r="C556" s="21" t="n">
        <v>2</v>
      </c>
      <c r="D556" s="22" t="n">
        <v>621</v>
      </c>
      <c r="F556" s="2" t="str">
        <f aca="false">VLOOKUP(D556,ItemAction!B:H,7,0)</f>
        <v>착용시 물리 공격력 증가</v>
      </c>
    </row>
    <row r="557" customFormat="false" ht="13.5" hidden="false" customHeight="false" outlineLevel="0" collapsed="false">
      <c r="A557" s="20"/>
      <c r="B557" s="21" t="s">
        <v>1227</v>
      </c>
      <c r="C557" s="21" t="n">
        <v>3</v>
      </c>
      <c r="D557" s="22" t="n">
        <v>623</v>
      </c>
      <c r="F557" s="2" t="str">
        <f aca="false">VLOOKUP(D557,ItemAction!B:H,7,0)</f>
        <v>착용시 마법 방어력 증가</v>
      </c>
    </row>
    <row r="558" customFormat="false" ht="13.5" hidden="false" customHeight="false" outlineLevel="0" collapsed="false">
      <c r="A558" s="20"/>
      <c r="B558" s="21" t="s">
        <v>1227</v>
      </c>
      <c r="C558" s="21" t="n">
        <v>4</v>
      </c>
      <c r="D558" s="22" t="n">
        <v>628</v>
      </c>
      <c r="F558" s="2" t="str">
        <f aca="false">VLOOKUP(D558,ItemAction!B:H,7,0)</f>
        <v>언데드형 몬스터에게 피격시 피해 데미지 10% 감소</v>
      </c>
    </row>
    <row r="559" customFormat="false" ht="13.5" hidden="false" customHeight="false" outlineLevel="0" collapsed="false">
      <c r="A559" s="20"/>
      <c r="B559" s="21" t="s">
        <v>1228</v>
      </c>
      <c r="C559" s="21" t="n">
        <v>2</v>
      </c>
      <c r="D559" s="22" t="n">
        <v>622</v>
      </c>
      <c r="F559" s="2" t="str">
        <f aca="false">VLOOKUP(D559,ItemAction!B:H,7,0)</f>
        <v>착용시 마법 공격력 증가</v>
      </c>
    </row>
    <row r="560" customFormat="false" ht="13.5" hidden="false" customHeight="false" outlineLevel="0" collapsed="false">
      <c r="A560" s="20"/>
      <c r="B560" s="21" t="s">
        <v>1228</v>
      </c>
      <c r="C560" s="21" t="n">
        <v>3</v>
      </c>
      <c r="D560" s="22" t="n">
        <v>623</v>
      </c>
      <c r="F560" s="2" t="str">
        <f aca="false">VLOOKUP(D560,ItemAction!B:H,7,0)</f>
        <v>착용시 마법 방어력 증가</v>
      </c>
    </row>
    <row r="561" customFormat="false" ht="13.5" hidden="false" customHeight="false" outlineLevel="0" collapsed="false">
      <c r="A561" s="20"/>
      <c r="B561" s="21" t="s">
        <v>1228</v>
      </c>
      <c r="C561" s="21" t="n">
        <v>4</v>
      </c>
      <c r="D561" s="22" t="n">
        <v>629</v>
      </c>
      <c r="F561" s="2" t="str">
        <f aca="false">VLOOKUP(D561,ItemAction!B:H,7,0)</f>
        <v>피격시 공격자 공격력 감소</v>
      </c>
    </row>
    <row r="562" customFormat="false" ht="13.5" hidden="false" customHeight="false" outlineLevel="0" collapsed="false">
      <c r="A562" s="20"/>
      <c r="B562" s="21" t="s">
        <v>1229</v>
      </c>
      <c r="C562" s="21" t="n">
        <v>2</v>
      </c>
      <c r="D562" s="22" t="n">
        <v>621</v>
      </c>
      <c r="F562" s="2" t="str">
        <f aca="false">VLOOKUP(D562,ItemAction!B:H,7,0)</f>
        <v>착용시 물리 공격력 증가</v>
      </c>
    </row>
    <row r="563" customFormat="false" ht="13.5" hidden="false" customHeight="false" outlineLevel="0" collapsed="false">
      <c r="A563" s="20"/>
      <c r="B563" s="21" t="s">
        <v>1229</v>
      </c>
      <c r="C563" s="21" t="n">
        <v>3</v>
      </c>
      <c r="D563" s="22" t="n">
        <v>623</v>
      </c>
      <c r="F563" s="2" t="str">
        <f aca="false">VLOOKUP(D563,ItemAction!B:H,7,0)</f>
        <v>착용시 마법 방어력 증가</v>
      </c>
    </row>
    <row r="564" customFormat="false" ht="13.5" hidden="false" customHeight="false" outlineLevel="0" collapsed="false">
      <c r="A564" s="20"/>
      <c r="B564" s="21" t="s">
        <v>1229</v>
      </c>
      <c r="C564" s="21" t="n">
        <v>4</v>
      </c>
      <c r="D564" s="22" t="n">
        <v>630</v>
      </c>
      <c r="F564" s="2" t="str">
        <f aca="false">VLOOKUP(D564,ItemAction!B:H,7,0)</f>
        <v>착용시 주변 파티원의 물리 방어력 증가</v>
      </c>
    </row>
    <row r="565" customFormat="false" ht="13.5" hidden="false" customHeight="false" outlineLevel="0" collapsed="false">
      <c r="A565" s="20"/>
      <c r="B565" s="21" t="s">
        <v>1230</v>
      </c>
      <c r="C565" s="21" t="n">
        <v>2</v>
      </c>
      <c r="D565" s="22" t="n">
        <v>622</v>
      </c>
      <c r="F565" s="2" t="str">
        <f aca="false">VLOOKUP(D565,ItemAction!B:H,7,0)</f>
        <v>착용시 마법 공격력 증가</v>
      </c>
    </row>
    <row r="566" customFormat="false" ht="13.5" hidden="false" customHeight="false" outlineLevel="0" collapsed="false">
      <c r="A566" s="20"/>
      <c r="B566" s="21" t="s">
        <v>1230</v>
      </c>
      <c r="C566" s="21" t="n">
        <v>3</v>
      </c>
      <c r="D566" s="22" t="n">
        <v>623</v>
      </c>
      <c r="F566" s="2" t="str">
        <f aca="false">VLOOKUP(D566,ItemAction!B:H,7,0)</f>
        <v>착용시 마법 방어력 증가</v>
      </c>
    </row>
    <row r="567" customFormat="false" ht="13.5" hidden="false" customHeight="false" outlineLevel="0" collapsed="false">
      <c r="A567" s="20"/>
      <c r="B567" s="21" t="s">
        <v>1230</v>
      </c>
      <c r="C567" s="21" t="n">
        <v>4</v>
      </c>
      <c r="D567" s="22" t="n">
        <v>631</v>
      </c>
      <c r="F567" s="2" t="str">
        <f aca="false">VLOOKUP(D567,ItemAction!B:H,7,0)</f>
        <v>HP 가 20% 이하 일때 마법 공격력 증가</v>
      </c>
    </row>
    <row r="568" customFormat="false" ht="13.5" hidden="false" customHeight="false" outlineLevel="0" collapsed="false">
      <c r="A568" s="20"/>
      <c r="B568" s="21" t="s">
        <v>1231</v>
      </c>
      <c r="C568" s="21" t="n">
        <v>2</v>
      </c>
      <c r="D568" s="22" t="n">
        <v>621</v>
      </c>
      <c r="F568" s="2" t="str">
        <f aca="false">VLOOKUP(D568,ItemAction!B:H,7,0)</f>
        <v>착용시 물리 공격력 증가</v>
      </c>
    </row>
    <row r="569" customFormat="false" ht="13.5" hidden="false" customHeight="false" outlineLevel="0" collapsed="false">
      <c r="A569" s="20"/>
      <c r="B569" s="21" t="s">
        <v>1231</v>
      </c>
      <c r="C569" s="21" t="n">
        <v>3</v>
      </c>
      <c r="D569" s="22" t="n">
        <v>623</v>
      </c>
      <c r="F569" s="2" t="str">
        <f aca="false">VLOOKUP(D569,ItemAction!B:H,7,0)</f>
        <v>착용시 마법 방어력 증가</v>
      </c>
    </row>
    <row r="570" customFormat="false" ht="13.5" hidden="false" customHeight="false" outlineLevel="0" collapsed="false">
      <c r="A570" s="20"/>
      <c r="B570" s="21" t="s">
        <v>1231</v>
      </c>
      <c r="C570" s="21" t="n">
        <v>4</v>
      </c>
      <c r="D570" s="22" t="n">
        <v>624</v>
      </c>
      <c r="F570" s="2" t="str">
        <f aca="false">VLOOKUP(D570,ItemAction!B:H,7,0)</f>
        <v>언데드형 몬스터 공격시 공격 데미지 10% 증가</v>
      </c>
    </row>
    <row r="571" customFormat="false" ht="13.5" hidden="false" customHeight="false" outlineLevel="0" collapsed="false">
      <c r="A571" s="20"/>
      <c r="B571" s="21" t="s">
        <v>1232</v>
      </c>
      <c r="C571" s="21" t="n">
        <v>2</v>
      </c>
      <c r="D571" s="22" t="n">
        <v>622</v>
      </c>
      <c r="F571" s="2" t="str">
        <f aca="false">VLOOKUP(D571,ItemAction!B:H,7,0)</f>
        <v>착용시 마법 공격력 증가</v>
      </c>
    </row>
    <row r="572" customFormat="false" ht="13.5" hidden="false" customHeight="false" outlineLevel="0" collapsed="false">
      <c r="A572" s="20"/>
      <c r="B572" s="21" t="s">
        <v>1232</v>
      </c>
      <c r="C572" s="21" t="n">
        <v>3</v>
      </c>
      <c r="D572" s="22" t="n">
        <v>623</v>
      </c>
      <c r="F572" s="2" t="str">
        <f aca="false">VLOOKUP(D572,ItemAction!B:H,7,0)</f>
        <v>착용시 마법 방어력 증가</v>
      </c>
    </row>
    <row r="573" customFormat="false" ht="13.5" hidden="false" customHeight="false" outlineLevel="0" collapsed="false">
      <c r="A573" s="20"/>
      <c r="B573" s="21" t="s">
        <v>1232</v>
      </c>
      <c r="C573" s="21" t="n">
        <v>4</v>
      </c>
      <c r="D573" s="22" t="n">
        <v>628</v>
      </c>
      <c r="F573" s="2" t="str">
        <f aca="false">VLOOKUP(D573,ItemAction!B:H,7,0)</f>
        <v>언데드형 몬스터에게 피격시 피해 데미지 10% 감소</v>
      </c>
    </row>
    <row r="574" customFormat="false" ht="13.5" hidden="false" customHeight="false" outlineLevel="0" collapsed="false">
      <c r="A574" s="20"/>
      <c r="B574" s="21" t="s">
        <v>1233</v>
      </c>
      <c r="C574" s="21" t="n">
        <v>2</v>
      </c>
      <c r="D574" s="22" t="n">
        <v>621</v>
      </c>
      <c r="F574" s="2" t="str">
        <f aca="false">VLOOKUP(D574,ItemAction!B:H,7,0)</f>
        <v>착용시 물리 공격력 증가</v>
      </c>
    </row>
    <row r="575" customFormat="false" ht="13.5" hidden="false" customHeight="false" outlineLevel="0" collapsed="false">
      <c r="A575" s="20"/>
      <c r="B575" s="21" t="s">
        <v>1233</v>
      </c>
      <c r="C575" s="21" t="n">
        <v>3</v>
      </c>
      <c r="D575" s="22" t="n">
        <v>623</v>
      </c>
      <c r="F575" s="2" t="str">
        <f aca="false">VLOOKUP(D575,ItemAction!B:H,7,0)</f>
        <v>착용시 마법 방어력 증가</v>
      </c>
    </row>
    <row r="576" customFormat="false" ht="13.5" hidden="false" customHeight="false" outlineLevel="0" collapsed="false">
      <c r="A576" s="20"/>
      <c r="B576" s="21" t="s">
        <v>1233</v>
      </c>
      <c r="C576" s="21" t="n">
        <v>4</v>
      </c>
      <c r="D576" s="22" t="n">
        <v>629</v>
      </c>
      <c r="F576" s="2" t="str">
        <f aca="false">VLOOKUP(D576,ItemAction!B:H,7,0)</f>
        <v>피격시 공격자 공격력 감소</v>
      </c>
    </row>
    <row r="577" customFormat="false" ht="13.5" hidden="false" customHeight="false" outlineLevel="0" collapsed="false">
      <c r="A577" s="20"/>
      <c r="B577" s="21" t="s">
        <v>1234</v>
      </c>
      <c r="C577" s="21" t="n">
        <v>2</v>
      </c>
      <c r="D577" s="22" t="n">
        <v>622</v>
      </c>
      <c r="F577" s="2" t="str">
        <f aca="false">VLOOKUP(D577,ItemAction!B:H,7,0)</f>
        <v>착용시 마법 공격력 증가</v>
      </c>
    </row>
    <row r="578" customFormat="false" ht="13.5" hidden="false" customHeight="false" outlineLevel="0" collapsed="false">
      <c r="A578" s="20"/>
      <c r="B578" s="21" t="s">
        <v>1234</v>
      </c>
      <c r="C578" s="21" t="n">
        <v>3</v>
      </c>
      <c r="D578" s="22" t="n">
        <v>623</v>
      </c>
      <c r="F578" s="2" t="str">
        <f aca="false">VLOOKUP(D578,ItemAction!B:H,7,0)</f>
        <v>착용시 마법 방어력 증가</v>
      </c>
    </row>
    <row r="579" customFormat="false" ht="13.5" hidden="false" customHeight="false" outlineLevel="0" collapsed="false">
      <c r="A579" s="20"/>
      <c r="B579" s="21" t="s">
        <v>1234</v>
      </c>
      <c r="C579" s="21" t="n">
        <v>4</v>
      </c>
      <c r="D579" s="22" t="n">
        <v>625</v>
      </c>
      <c r="F579" s="2" t="str">
        <f aca="false">VLOOKUP(D579,ItemAction!B:H,7,0)</f>
        <v>피격시 공격자 물리 방어력 감소</v>
      </c>
    </row>
    <row r="580" customFormat="false" ht="13.5" hidden="false" customHeight="false" outlineLevel="0" collapsed="false">
      <c r="A580" s="20"/>
      <c r="B580" s="21" t="s">
        <v>1235</v>
      </c>
      <c r="C580" s="21" t="n">
        <v>2</v>
      </c>
      <c r="D580" s="22" t="n">
        <v>621</v>
      </c>
      <c r="F580" s="2" t="str">
        <f aca="false">VLOOKUP(D580,ItemAction!B:H,7,0)</f>
        <v>착용시 물리 공격력 증가</v>
      </c>
    </row>
    <row r="581" customFormat="false" ht="13.5" hidden="false" customHeight="false" outlineLevel="0" collapsed="false">
      <c r="A581" s="20"/>
      <c r="B581" s="21" t="s">
        <v>1235</v>
      </c>
      <c r="C581" s="21" t="n">
        <v>3</v>
      </c>
      <c r="D581" s="22" t="n">
        <v>623</v>
      </c>
      <c r="F581" s="2" t="str">
        <f aca="false">VLOOKUP(D581,ItemAction!B:H,7,0)</f>
        <v>착용시 마법 방어력 증가</v>
      </c>
    </row>
    <row r="582" customFormat="false" ht="13.5" hidden="false" customHeight="false" outlineLevel="0" collapsed="false">
      <c r="A582" s="20"/>
      <c r="B582" s="21" t="s">
        <v>1235</v>
      </c>
      <c r="C582" s="21" t="n">
        <v>4</v>
      </c>
      <c r="D582" s="22" t="n">
        <v>626</v>
      </c>
      <c r="F582" s="2" t="str">
        <f aca="false">VLOOKUP(D582,ItemAction!B:H,7,0)</f>
        <v>착용시 주변 파티원의 마법 방어력 증가</v>
      </c>
    </row>
    <row r="583" customFormat="false" ht="13.5" hidden="false" customHeight="false" outlineLevel="0" collapsed="false">
      <c r="A583" s="20"/>
      <c r="B583" s="21" t="s">
        <v>1236</v>
      </c>
      <c r="C583" s="21" t="n">
        <v>2</v>
      </c>
      <c r="D583" s="22" t="n">
        <v>622</v>
      </c>
      <c r="F583" s="2" t="str">
        <f aca="false">VLOOKUP(D583,ItemAction!B:H,7,0)</f>
        <v>착용시 마법 공격력 증가</v>
      </c>
    </row>
    <row r="584" customFormat="false" ht="13.5" hidden="false" customHeight="false" outlineLevel="0" collapsed="false">
      <c r="A584" s="20"/>
      <c r="B584" s="21" t="s">
        <v>1236</v>
      </c>
      <c r="C584" s="21" t="n">
        <v>3</v>
      </c>
      <c r="D584" s="22" t="n">
        <v>623</v>
      </c>
      <c r="F584" s="2" t="str">
        <f aca="false">VLOOKUP(D584,ItemAction!B:H,7,0)</f>
        <v>착용시 마법 방어력 증가</v>
      </c>
    </row>
    <row r="585" customFormat="false" ht="13.5" hidden="false" customHeight="false" outlineLevel="0" collapsed="false">
      <c r="A585" s="20"/>
      <c r="B585" s="21" t="s">
        <v>1236</v>
      </c>
      <c r="C585" s="21" t="n">
        <v>4</v>
      </c>
      <c r="D585" s="22" t="n">
        <v>630</v>
      </c>
      <c r="F585" s="2" t="str">
        <f aca="false">VLOOKUP(D585,ItemAction!B:H,7,0)</f>
        <v>착용시 주변 파티원의 물리 방어력 증가</v>
      </c>
    </row>
    <row r="586" customFormat="false" ht="13.5" hidden="false" customHeight="false" outlineLevel="0" collapsed="false">
      <c r="A586" s="20"/>
      <c r="B586" s="21" t="s">
        <v>1237</v>
      </c>
      <c r="C586" s="21" t="n">
        <v>2</v>
      </c>
      <c r="D586" s="22" t="n">
        <v>621</v>
      </c>
      <c r="F586" s="2" t="str">
        <f aca="false">VLOOKUP(D586,ItemAction!B:H,7,0)</f>
        <v>착용시 물리 공격력 증가</v>
      </c>
    </row>
    <row r="587" customFormat="false" ht="13.5" hidden="false" customHeight="false" outlineLevel="0" collapsed="false">
      <c r="A587" s="20"/>
      <c r="B587" s="21" t="s">
        <v>1237</v>
      </c>
      <c r="C587" s="21" t="n">
        <v>3</v>
      </c>
      <c r="D587" s="22" t="n">
        <v>623</v>
      </c>
      <c r="F587" s="2" t="str">
        <f aca="false">VLOOKUP(D587,ItemAction!B:H,7,0)</f>
        <v>착용시 마법 방어력 증가</v>
      </c>
    </row>
    <row r="588" customFormat="false" ht="13.5" hidden="false" customHeight="false" outlineLevel="0" collapsed="false">
      <c r="A588" s="20"/>
      <c r="B588" s="21" t="s">
        <v>1237</v>
      </c>
      <c r="C588" s="21" t="n">
        <v>4</v>
      </c>
      <c r="D588" s="22" t="n">
        <v>631</v>
      </c>
      <c r="F588" s="2" t="str">
        <f aca="false">VLOOKUP(D588,ItemAction!B:H,7,0)</f>
        <v>HP 가 20% 이하 일때 마법 공격력 증가</v>
      </c>
    </row>
    <row r="589" customFormat="false" ht="13.5" hidden="false" customHeight="false" outlineLevel="0" collapsed="false">
      <c r="A589" s="20"/>
      <c r="B589" s="21" t="s">
        <v>1238</v>
      </c>
      <c r="C589" s="21" t="n">
        <v>2</v>
      </c>
      <c r="D589" s="22" t="n">
        <v>622</v>
      </c>
      <c r="F589" s="2" t="str">
        <f aca="false">VLOOKUP(D589,ItemAction!B:H,7,0)</f>
        <v>착용시 마법 공격력 증가</v>
      </c>
    </row>
    <row r="590" customFormat="false" ht="13.5" hidden="false" customHeight="false" outlineLevel="0" collapsed="false">
      <c r="A590" s="20"/>
      <c r="B590" s="21" t="s">
        <v>1238</v>
      </c>
      <c r="C590" s="21" t="n">
        <v>3</v>
      </c>
      <c r="D590" s="22" t="n">
        <v>623</v>
      </c>
      <c r="F590" s="2" t="str">
        <f aca="false">VLOOKUP(D590,ItemAction!B:H,7,0)</f>
        <v>착용시 마법 방어력 증가</v>
      </c>
    </row>
    <row r="591" customFormat="false" ht="13.5" hidden="false" customHeight="false" outlineLevel="0" collapsed="false">
      <c r="A591" s="20"/>
      <c r="B591" s="21" t="s">
        <v>1238</v>
      </c>
      <c r="C591" s="21" t="n">
        <v>4</v>
      </c>
      <c r="D591" s="22" t="n">
        <v>627</v>
      </c>
      <c r="F591" s="2" t="str">
        <f aca="false">VLOOKUP(D591,ItemAction!B:H,7,0)</f>
        <v>HP 가 20% 이하 일때 물리 공격력 증가</v>
      </c>
    </row>
    <row r="592" customFormat="false" ht="13.5" hidden="false" customHeight="false" outlineLevel="0" collapsed="false">
      <c r="A592" s="20"/>
      <c r="B592" s="21" t="s">
        <v>1239</v>
      </c>
      <c r="C592" s="21" t="n">
        <v>2</v>
      </c>
      <c r="D592" s="22" t="n">
        <v>621</v>
      </c>
      <c r="F592" s="2" t="str">
        <f aca="false">VLOOKUP(D592,ItemAction!B:H,7,0)</f>
        <v>착용시 물리 공격력 증가</v>
      </c>
    </row>
    <row r="593" customFormat="false" ht="13.5" hidden="false" customHeight="false" outlineLevel="0" collapsed="false">
      <c r="A593" s="20"/>
      <c r="B593" s="21" t="s">
        <v>1239</v>
      </c>
      <c r="C593" s="21" t="n">
        <v>3</v>
      </c>
      <c r="D593" s="22" t="n">
        <v>623</v>
      </c>
      <c r="F593" s="2" t="str">
        <f aca="false">VLOOKUP(D593,ItemAction!B:H,7,0)</f>
        <v>착용시 마법 방어력 증가</v>
      </c>
    </row>
    <row r="594" customFormat="false" ht="13.5" hidden="false" customHeight="false" outlineLevel="0" collapsed="false">
      <c r="A594" s="20"/>
      <c r="B594" s="21" t="s">
        <v>1239</v>
      </c>
      <c r="C594" s="21" t="n">
        <v>4</v>
      </c>
      <c r="D594" s="22" t="n">
        <v>624</v>
      </c>
      <c r="F594" s="2" t="str">
        <f aca="false">VLOOKUP(D594,ItemAction!B:H,7,0)</f>
        <v>언데드형 몬스터 공격시 공격 데미지 10% 증가</v>
      </c>
    </row>
    <row r="595" customFormat="false" ht="13.5" hidden="false" customHeight="false" outlineLevel="0" collapsed="false">
      <c r="A595" s="20"/>
      <c r="B595" s="21" t="s">
        <v>1240</v>
      </c>
      <c r="C595" s="21" t="n">
        <v>2</v>
      </c>
      <c r="D595" s="22" t="n">
        <v>622</v>
      </c>
      <c r="F595" s="2" t="str">
        <f aca="false">VLOOKUP(D595,ItemAction!B:H,7,0)</f>
        <v>착용시 마법 공격력 증가</v>
      </c>
    </row>
    <row r="596" customFormat="false" ht="13.5" hidden="false" customHeight="false" outlineLevel="0" collapsed="false">
      <c r="A596" s="20"/>
      <c r="B596" s="21" t="s">
        <v>1240</v>
      </c>
      <c r="C596" s="21" t="n">
        <v>3</v>
      </c>
      <c r="D596" s="22" t="n">
        <v>623</v>
      </c>
      <c r="F596" s="2" t="str">
        <f aca="false">VLOOKUP(D596,ItemAction!B:H,7,0)</f>
        <v>착용시 마법 방어력 증가</v>
      </c>
    </row>
    <row r="597" customFormat="false" ht="13.5" hidden="false" customHeight="false" outlineLevel="0" collapsed="false">
      <c r="A597" s="20"/>
      <c r="B597" s="21" t="s">
        <v>1240</v>
      </c>
      <c r="C597" s="21" t="n">
        <v>4</v>
      </c>
      <c r="D597" s="22" t="n">
        <v>628</v>
      </c>
      <c r="F597" s="2" t="str">
        <f aca="false">VLOOKUP(D597,ItemAction!B:H,7,0)</f>
        <v>언데드형 몬스터에게 피격시 피해 데미지 10% 감소</v>
      </c>
    </row>
    <row r="598" customFormat="false" ht="13.5" hidden="false" customHeight="false" outlineLevel="0" collapsed="false">
      <c r="A598" s="20"/>
      <c r="B598" s="21" t="s">
        <v>1241</v>
      </c>
      <c r="C598" s="21" t="n">
        <v>2</v>
      </c>
      <c r="D598" s="22" t="n">
        <v>632</v>
      </c>
      <c r="F598" s="2" t="str">
        <f aca="false">VLOOKUP(D598,ItemAction!B:H,7,0)</f>
        <v>착용시 물리 공격력 증가</v>
      </c>
    </row>
    <row r="599" customFormat="false" ht="13.5" hidden="false" customHeight="false" outlineLevel="0" collapsed="false">
      <c r="A599" s="20"/>
      <c r="B599" s="21" t="s">
        <v>1241</v>
      </c>
      <c r="C599" s="21" t="n">
        <v>3</v>
      </c>
      <c r="D599" s="22" t="n">
        <v>634</v>
      </c>
      <c r="F599" s="2" t="str">
        <f aca="false">VLOOKUP(D599,ItemAction!B:H,7,0)</f>
        <v>착용시 MaxSP 3% 증가</v>
      </c>
    </row>
    <row r="600" customFormat="false" ht="13.5" hidden="false" customHeight="false" outlineLevel="0" collapsed="false">
      <c r="A600" s="20"/>
      <c r="B600" s="21" t="s">
        <v>1241</v>
      </c>
      <c r="C600" s="21" t="n">
        <v>4</v>
      </c>
      <c r="D600" s="22" t="n">
        <v>635</v>
      </c>
      <c r="F600" s="2" t="str">
        <f aca="false">VLOOKUP(D600,ItemAction!B:H,7,0)</f>
        <v>인간형 몬스터 공격시 공격 데미지 10% 증가</v>
      </c>
    </row>
    <row r="601" customFormat="false" ht="13.5" hidden="false" customHeight="false" outlineLevel="0" collapsed="false">
      <c r="A601" s="20"/>
      <c r="B601" s="21" t="s">
        <v>1242</v>
      </c>
      <c r="C601" s="21" t="n">
        <v>2</v>
      </c>
      <c r="D601" s="22" t="n">
        <v>633</v>
      </c>
      <c r="F601" s="2" t="str">
        <f aca="false">VLOOKUP(D601,ItemAction!B:H,7,0)</f>
        <v>착용시 MaxHP 2% 증가</v>
      </c>
    </row>
    <row r="602" customFormat="false" ht="13.5" hidden="false" customHeight="false" outlineLevel="0" collapsed="false">
      <c r="A602" s="20"/>
      <c r="B602" s="21" t="s">
        <v>1242</v>
      </c>
      <c r="C602" s="21" t="n">
        <v>3</v>
      </c>
      <c r="D602" s="22" t="n">
        <v>634</v>
      </c>
      <c r="F602" s="2" t="str">
        <f aca="false">VLOOKUP(D602,ItemAction!B:H,7,0)</f>
        <v>착용시 MaxSP 3% 증가</v>
      </c>
    </row>
    <row r="603" customFormat="false" ht="13.5" hidden="false" customHeight="false" outlineLevel="0" collapsed="false">
      <c r="A603" s="20"/>
      <c r="B603" s="21" t="s">
        <v>1242</v>
      </c>
      <c r="C603" s="21" t="n">
        <v>4</v>
      </c>
      <c r="D603" s="22" t="n">
        <v>636</v>
      </c>
      <c r="F603" s="2" t="str">
        <f aca="false">VLOOKUP(D603,ItemAction!B:H,7,0)</f>
        <v>피격시 공격 속도 증가</v>
      </c>
    </row>
    <row r="604" customFormat="false" ht="13.5" hidden="false" customHeight="false" outlineLevel="0" collapsed="false">
      <c r="A604" s="20"/>
      <c r="B604" s="21" t="s">
        <v>1243</v>
      </c>
      <c r="C604" s="21" t="n">
        <v>2</v>
      </c>
      <c r="D604" s="22" t="n">
        <v>632</v>
      </c>
      <c r="F604" s="2" t="str">
        <f aca="false">VLOOKUP(D604,ItemAction!B:H,7,0)</f>
        <v>착용시 물리 공격력 증가</v>
      </c>
    </row>
    <row r="605" customFormat="false" ht="13.5" hidden="false" customHeight="false" outlineLevel="0" collapsed="false">
      <c r="A605" s="20"/>
      <c r="B605" s="21" t="s">
        <v>1243</v>
      </c>
      <c r="C605" s="21" t="n">
        <v>3</v>
      </c>
      <c r="D605" s="22" t="n">
        <v>634</v>
      </c>
      <c r="F605" s="2" t="str">
        <f aca="false">VLOOKUP(D605,ItemAction!B:H,7,0)</f>
        <v>착용시 MaxSP 3% 증가</v>
      </c>
    </row>
    <row r="606" customFormat="false" ht="13.5" hidden="false" customHeight="false" outlineLevel="0" collapsed="false">
      <c r="A606" s="20"/>
      <c r="B606" s="21" t="s">
        <v>1243</v>
      </c>
      <c r="C606" s="21" t="n">
        <v>4</v>
      </c>
      <c r="D606" s="22" t="n">
        <v>637</v>
      </c>
      <c r="F606" s="2" t="str">
        <f aca="false">VLOOKUP(D606,ItemAction!B:H,7,0)</f>
        <v>착용시 주변 파티원의 치명타 확율 증가</v>
      </c>
    </row>
    <row r="607" customFormat="false" ht="13.5" hidden="false" customHeight="false" outlineLevel="0" collapsed="false">
      <c r="A607" s="20"/>
      <c r="B607" s="21" t="s">
        <v>1244</v>
      </c>
      <c r="C607" s="21" t="n">
        <v>2</v>
      </c>
      <c r="D607" s="22" t="n">
        <v>633</v>
      </c>
      <c r="F607" s="2" t="str">
        <f aca="false">VLOOKUP(D607,ItemAction!B:H,7,0)</f>
        <v>착용시 MaxHP 2% 증가</v>
      </c>
    </row>
    <row r="608" customFormat="false" ht="13.5" hidden="false" customHeight="false" outlineLevel="0" collapsed="false">
      <c r="A608" s="20"/>
      <c r="B608" s="21" t="s">
        <v>1244</v>
      </c>
      <c r="C608" s="21" t="n">
        <v>3</v>
      </c>
      <c r="D608" s="22" t="n">
        <v>634</v>
      </c>
      <c r="F608" s="2" t="str">
        <f aca="false">VLOOKUP(D608,ItemAction!B:H,7,0)</f>
        <v>착용시 MaxSP 3% 증가</v>
      </c>
    </row>
    <row r="609" customFormat="false" ht="13.5" hidden="false" customHeight="false" outlineLevel="0" collapsed="false">
      <c r="A609" s="20"/>
      <c r="B609" s="21" t="s">
        <v>1244</v>
      </c>
      <c r="C609" s="21" t="n">
        <v>4</v>
      </c>
      <c r="D609" s="22" t="n">
        <v>638</v>
      </c>
      <c r="F609" s="2" t="str">
        <f aca="false">VLOOKUP(D609,ItemAction!B:H,7,0)</f>
        <v>HP 가 20% 이하 일때 물리 공격력 증가</v>
      </c>
    </row>
    <row r="610" customFormat="false" ht="13.5" hidden="false" customHeight="false" outlineLevel="0" collapsed="false">
      <c r="A610" s="20"/>
      <c r="B610" s="21" t="s">
        <v>1245</v>
      </c>
      <c r="C610" s="21" t="n">
        <v>2</v>
      </c>
      <c r="D610" s="22" t="n">
        <v>632</v>
      </c>
      <c r="F610" s="2" t="str">
        <f aca="false">VLOOKUP(D610,ItemAction!B:H,7,0)</f>
        <v>착용시 물리 공격력 증가</v>
      </c>
    </row>
    <row r="611" customFormat="false" ht="13.5" hidden="false" customHeight="false" outlineLevel="0" collapsed="false">
      <c r="A611" s="20"/>
      <c r="B611" s="21" t="s">
        <v>1245</v>
      </c>
      <c r="C611" s="21" t="n">
        <v>3</v>
      </c>
      <c r="D611" s="22" t="n">
        <v>634</v>
      </c>
      <c r="F611" s="2" t="str">
        <f aca="false">VLOOKUP(D611,ItemAction!B:H,7,0)</f>
        <v>착용시 MaxSP 3% 증가</v>
      </c>
    </row>
    <row r="612" customFormat="false" ht="13.5" hidden="false" customHeight="false" outlineLevel="0" collapsed="false">
      <c r="A612" s="20"/>
      <c r="B612" s="21" t="s">
        <v>1245</v>
      </c>
      <c r="C612" s="21" t="n">
        <v>4</v>
      </c>
      <c r="D612" s="22" t="n">
        <v>639</v>
      </c>
      <c r="F612" s="2" t="str">
        <f aca="false">VLOOKUP(D612,ItemAction!B:H,7,0)</f>
        <v>인간형 몬스터에게 피격시 피해 데미지 10% 감소</v>
      </c>
    </row>
    <row r="613" customFormat="false" ht="13.5" hidden="false" customHeight="false" outlineLevel="0" collapsed="false">
      <c r="A613" s="20"/>
      <c r="B613" s="21" t="s">
        <v>1246</v>
      </c>
      <c r="C613" s="21" t="n">
        <v>2</v>
      </c>
      <c r="D613" s="22" t="n">
        <v>633</v>
      </c>
      <c r="F613" s="2" t="str">
        <f aca="false">VLOOKUP(D613,ItemAction!B:H,7,0)</f>
        <v>착용시 MaxHP 2% 증가</v>
      </c>
    </row>
    <row r="614" customFormat="false" ht="13.5" hidden="false" customHeight="false" outlineLevel="0" collapsed="false">
      <c r="A614" s="20"/>
      <c r="B614" s="21" t="s">
        <v>1246</v>
      </c>
      <c r="C614" s="21" t="n">
        <v>3</v>
      </c>
      <c r="D614" s="22" t="n">
        <v>634</v>
      </c>
      <c r="F614" s="2" t="str">
        <f aca="false">VLOOKUP(D614,ItemAction!B:H,7,0)</f>
        <v>착용시 MaxSP 3% 증가</v>
      </c>
    </row>
    <row r="615" customFormat="false" ht="13.5" hidden="false" customHeight="false" outlineLevel="0" collapsed="false">
      <c r="A615" s="20"/>
      <c r="B615" s="21" t="s">
        <v>1246</v>
      </c>
      <c r="C615" s="21" t="n">
        <v>4</v>
      </c>
      <c r="D615" s="22" t="n">
        <v>640</v>
      </c>
      <c r="F615" s="2" t="str">
        <f aca="false">VLOOKUP(D615,ItemAction!B:H,7,0)</f>
        <v>피격시 공격자 물리 방어력 감소</v>
      </c>
    </row>
    <row r="616" customFormat="false" ht="13.5" hidden="false" customHeight="false" outlineLevel="0" collapsed="false">
      <c r="A616" s="20"/>
      <c r="B616" s="21" t="s">
        <v>1247</v>
      </c>
      <c r="C616" s="21" t="n">
        <v>2</v>
      </c>
      <c r="D616" s="22" t="n">
        <v>632</v>
      </c>
      <c r="F616" s="2" t="str">
        <f aca="false">VLOOKUP(D616,ItemAction!B:H,7,0)</f>
        <v>착용시 물리 공격력 증가</v>
      </c>
    </row>
    <row r="617" customFormat="false" ht="13.5" hidden="false" customHeight="false" outlineLevel="0" collapsed="false">
      <c r="A617" s="20"/>
      <c r="B617" s="21" t="s">
        <v>1247</v>
      </c>
      <c r="C617" s="21" t="n">
        <v>3</v>
      </c>
      <c r="D617" s="22" t="n">
        <v>634</v>
      </c>
      <c r="F617" s="2" t="str">
        <f aca="false">VLOOKUP(D617,ItemAction!B:H,7,0)</f>
        <v>착용시 MaxSP 3% 증가</v>
      </c>
    </row>
    <row r="618" customFormat="false" ht="13.5" hidden="false" customHeight="false" outlineLevel="0" collapsed="false">
      <c r="A618" s="20"/>
      <c r="B618" s="21" t="s">
        <v>1247</v>
      </c>
      <c r="C618" s="21" t="n">
        <v>4</v>
      </c>
      <c r="D618" s="22" t="n">
        <v>641</v>
      </c>
      <c r="F618" s="2" t="str">
        <f aca="false">VLOOKUP(D618,ItemAction!B:H,7,0)</f>
        <v>착용시 주변 파티원의 공격 속도 증가</v>
      </c>
    </row>
    <row r="619" customFormat="false" ht="13.5" hidden="false" customHeight="false" outlineLevel="0" collapsed="false">
      <c r="A619" s="20"/>
      <c r="B619" s="21" t="s">
        <v>1248</v>
      </c>
      <c r="C619" s="21" t="n">
        <v>2</v>
      </c>
      <c r="D619" s="22" t="n">
        <v>633</v>
      </c>
      <c r="F619" s="2" t="str">
        <f aca="false">VLOOKUP(D619,ItemAction!B:H,7,0)</f>
        <v>착용시 MaxHP 2% 증가</v>
      </c>
    </row>
    <row r="620" customFormat="false" ht="13.5" hidden="false" customHeight="false" outlineLevel="0" collapsed="false">
      <c r="A620" s="20"/>
      <c r="B620" s="21" t="s">
        <v>1248</v>
      </c>
      <c r="C620" s="21" t="n">
        <v>3</v>
      </c>
      <c r="D620" s="22" t="n">
        <v>634</v>
      </c>
      <c r="F620" s="2" t="str">
        <f aca="false">VLOOKUP(D620,ItemAction!B:H,7,0)</f>
        <v>착용시 MaxSP 3% 증가</v>
      </c>
    </row>
    <row r="621" customFormat="false" ht="13.5" hidden="false" customHeight="false" outlineLevel="0" collapsed="false">
      <c r="A621" s="20"/>
      <c r="B621" s="21" t="s">
        <v>1248</v>
      </c>
      <c r="C621" s="21" t="n">
        <v>4</v>
      </c>
      <c r="D621" s="22" t="n">
        <v>642</v>
      </c>
      <c r="F621" s="2" t="str">
        <f aca="false">VLOOKUP(D621,ItemAction!B:H,7,0)</f>
        <v>HP 가 20% 이하 일때 주변 파티원의 공격 속도 증가</v>
      </c>
    </row>
    <row r="622" customFormat="false" ht="13.5" hidden="false" customHeight="false" outlineLevel="0" collapsed="false">
      <c r="A622" s="20"/>
      <c r="B622" s="21" t="s">
        <v>1249</v>
      </c>
      <c r="C622" s="21" t="n">
        <v>2</v>
      </c>
      <c r="D622" s="22" t="n">
        <v>632</v>
      </c>
      <c r="F622" s="2" t="str">
        <f aca="false">VLOOKUP(D622,ItemAction!B:H,7,0)</f>
        <v>착용시 물리 공격력 증가</v>
      </c>
    </row>
    <row r="623" customFormat="false" ht="13.5" hidden="false" customHeight="false" outlineLevel="0" collapsed="false">
      <c r="A623" s="20"/>
      <c r="B623" s="21" t="s">
        <v>1249</v>
      </c>
      <c r="C623" s="21" t="n">
        <v>3</v>
      </c>
      <c r="D623" s="22" t="n">
        <v>634</v>
      </c>
      <c r="F623" s="2" t="str">
        <f aca="false">VLOOKUP(D623,ItemAction!B:H,7,0)</f>
        <v>착용시 MaxSP 3% 증가</v>
      </c>
    </row>
    <row r="624" customFormat="false" ht="13.5" hidden="false" customHeight="false" outlineLevel="0" collapsed="false">
      <c r="A624" s="20"/>
      <c r="B624" s="21" t="s">
        <v>1249</v>
      </c>
      <c r="C624" s="21" t="n">
        <v>4</v>
      </c>
      <c r="D624" s="22" t="n">
        <v>635</v>
      </c>
      <c r="F624" s="2" t="str">
        <f aca="false">VLOOKUP(D624,ItemAction!B:H,7,0)</f>
        <v>인간형 몬스터 공격시 공격 데미지 10% 증가</v>
      </c>
    </row>
    <row r="625" customFormat="false" ht="13.5" hidden="false" customHeight="false" outlineLevel="0" collapsed="false">
      <c r="A625" s="20"/>
      <c r="B625" s="21" t="s">
        <v>1250</v>
      </c>
      <c r="C625" s="21" t="n">
        <v>2</v>
      </c>
      <c r="D625" s="22" t="n">
        <v>633</v>
      </c>
      <c r="F625" s="2" t="str">
        <f aca="false">VLOOKUP(D625,ItemAction!B:H,7,0)</f>
        <v>착용시 MaxHP 2% 증가</v>
      </c>
    </row>
    <row r="626" customFormat="false" ht="13.5" hidden="false" customHeight="false" outlineLevel="0" collapsed="false">
      <c r="A626" s="20"/>
      <c r="B626" s="21" t="s">
        <v>1250</v>
      </c>
      <c r="C626" s="21" t="n">
        <v>3</v>
      </c>
      <c r="D626" s="22" t="n">
        <v>634</v>
      </c>
      <c r="F626" s="2" t="str">
        <f aca="false">VLOOKUP(D626,ItemAction!B:H,7,0)</f>
        <v>착용시 MaxSP 3% 증가</v>
      </c>
    </row>
    <row r="627" customFormat="false" ht="13.5" hidden="false" customHeight="false" outlineLevel="0" collapsed="false">
      <c r="A627" s="20"/>
      <c r="B627" s="21" t="s">
        <v>1250</v>
      </c>
      <c r="C627" s="21" t="n">
        <v>4</v>
      </c>
      <c r="D627" s="22" t="n">
        <v>639</v>
      </c>
      <c r="F627" s="2" t="str">
        <f aca="false">VLOOKUP(D627,ItemAction!B:H,7,0)</f>
        <v>인간형 몬스터에게 피격시 피해 데미지 10% 감소</v>
      </c>
    </row>
    <row r="628" customFormat="false" ht="13.5" hidden="false" customHeight="false" outlineLevel="0" collapsed="false">
      <c r="A628" s="20"/>
      <c r="B628" s="21" t="s">
        <v>1251</v>
      </c>
      <c r="C628" s="21" t="n">
        <v>2</v>
      </c>
      <c r="D628" s="22" t="n">
        <v>632</v>
      </c>
      <c r="F628" s="2" t="str">
        <f aca="false">VLOOKUP(D628,ItemAction!B:H,7,0)</f>
        <v>착용시 물리 공격력 증가</v>
      </c>
    </row>
    <row r="629" customFormat="false" ht="13.5" hidden="false" customHeight="false" outlineLevel="0" collapsed="false">
      <c r="A629" s="20"/>
      <c r="B629" s="21" t="s">
        <v>1251</v>
      </c>
      <c r="C629" s="21" t="n">
        <v>3</v>
      </c>
      <c r="D629" s="22" t="n">
        <v>634</v>
      </c>
      <c r="F629" s="2" t="str">
        <f aca="false">VLOOKUP(D629,ItemAction!B:H,7,0)</f>
        <v>착용시 MaxSP 3% 증가</v>
      </c>
    </row>
    <row r="630" customFormat="false" ht="13.5" hidden="false" customHeight="false" outlineLevel="0" collapsed="false">
      <c r="A630" s="20"/>
      <c r="B630" s="21" t="s">
        <v>1251</v>
      </c>
      <c r="C630" s="21" t="n">
        <v>4</v>
      </c>
      <c r="D630" s="22" t="n">
        <v>640</v>
      </c>
      <c r="F630" s="2" t="str">
        <f aca="false">VLOOKUP(D630,ItemAction!B:H,7,0)</f>
        <v>피격시 공격자 물리 방어력 감소</v>
      </c>
    </row>
    <row r="631" customFormat="false" ht="13.5" hidden="false" customHeight="false" outlineLevel="0" collapsed="false">
      <c r="A631" s="20"/>
      <c r="B631" s="21" t="s">
        <v>1252</v>
      </c>
      <c r="C631" s="21" t="n">
        <v>2</v>
      </c>
      <c r="D631" s="22" t="n">
        <v>633</v>
      </c>
      <c r="F631" s="2" t="str">
        <f aca="false">VLOOKUP(D631,ItemAction!B:H,7,0)</f>
        <v>착용시 MaxHP 2% 증가</v>
      </c>
    </row>
    <row r="632" customFormat="false" ht="13.5" hidden="false" customHeight="false" outlineLevel="0" collapsed="false">
      <c r="A632" s="20"/>
      <c r="B632" s="21" t="s">
        <v>1252</v>
      </c>
      <c r="C632" s="21" t="n">
        <v>3</v>
      </c>
      <c r="D632" s="22" t="n">
        <v>634</v>
      </c>
      <c r="F632" s="2" t="str">
        <f aca="false">VLOOKUP(D632,ItemAction!B:H,7,0)</f>
        <v>착용시 MaxSP 3% 증가</v>
      </c>
    </row>
    <row r="633" customFormat="false" ht="13.5" hidden="false" customHeight="false" outlineLevel="0" collapsed="false">
      <c r="A633" s="20"/>
      <c r="B633" s="21" t="s">
        <v>1252</v>
      </c>
      <c r="C633" s="21" t="n">
        <v>4</v>
      </c>
      <c r="D633" s="22" t="n">
        <v>636</v>
      </c>
      <c r="F633" s="2" t="str">
        <f aca="false">VLOOKUP(D633,ItemAction!B:H,7,0)</f>
        <v>피격시 공격 속도 증가</v>
      </c>
    </row>
    <row r="634" customFormat="false" ht="13.5" hidden="false" customHeight="false" outlineLevel="0" collapsed="false">
      <c r="A634" s="20"/>
      <c r="B634" s="21" t="s">
        <v>1253</v>
      </c>
      <c r="C634" s="21" t="n">
        <v>2</v>
      </c>
      <c r="D634" s="22" t="n">
        <v>632</v>
      </c>
      <c r="F634" s="2" t="str">
        <f aca="false">VLOOKUP(D634,ItemAction!B:H,7,0)</f>
        <v>착용시 물리 공격력 증가</v>
      </c>
    </row>
    <row r="635" customFormat="false" ht="13.5" hidden="false" customHeight="false" outlineLevel="0" collapsed="false">
      <c r="A635" s="20"/>
      <c r="B635" s="21" t="s">
        <v>1253</v>
      </c>
      <c r="C635" s="21" t="n">
        <v>3</v>
      </c>
      <c r="D635" s="22" t="n">
        <v>634</v>
      </c>
      <c r="F635" s="2" t="str">
        <f aca="false">VLOOKUP(D635,ItemAction!B:H,7,0)</f>
        <v>착용시 MaxSP 3% 증가</v>
      </c>
    </row>
    <row r="636" customFormat="false" ht="13.5" hidden="false" customHeight="false" outlineLevel="0" collapsed="false">
      <c r="A636" s="20"/>
      <c r="B636" s="21" t="s">
        <v>1253</v>
      </c>
      <c r="C636" s="21" t="n">
        <v>4</v>
      </c>
      <c r="D636" s="22" t="n">
        <v>637</v>
      </c>
      <c r="F636" s="2" t="str">
        <f aca="false">VLOOKUP(D636,ItemAction!B:H,7,0)</f>
        <v>착용시 주변 파티원의 치명타 확율 증가</v>
      </c>
    </row>
    <row r="637" customFormat="false" ht="13.5" hidden="false" customHeight="false" outlineLevel="0" collapsed="false">
      <c r="A637" s="20"/>
      <c r="B637" s="21" t="s">
        <v>1254</v>
      </c>
      <c r="C637" s="21" t="n">
        <v>2</v>
      </c>
      <c r="D637" s="22" t="n">
        <v>633</v>
      </c>
      <c r="F637" s="2" t="str">
        <f aca="false">VLOOKUP(D637,ItemAction!B:H,7,0)</f>
        <v>착용시 MaxHP 2% 증가</v>
      </c>
    </row>
    <row r="638" customFormat="false" ht="13.5" hidden="false" customHeight="false" outlineLevel="0" collapsed="false">
      <c r="A638" s="20"/>
      <c r="B638" s="21" t="s">
        <v>1254</v>
      </c>
      <c r="C638" s="21" t="n">
        <v>3</v>
      </c>
      <c r="D638" s="22" t="n">
        <v>634</v>
      </c>
      <c r="F638" s="2" t="str">
        <f aca="false">VLOOKUP(D638,ItemAction!B:H,7,0)</f>
        <v>착용시 MaxSP 3% 증가</v>
      </c>
    </row>
    <row r="639" customFormat="false" ht="13.5" hidden="false" customHeight="false" outlineLevel="0" collapsed="false">
      <c r="A639" s="20"/>
      <c r="B639" s="21" t="s">
        <v>1254</v>
      </c>
      <c r="C639" s="21" t="n">
        <v>4</v>
      </c>
      <c r="D639" s="22" t="n">
        <v>641</v>
      </c>
      <c r="F639" s="2" t="str">
        <f aca="false">VLOOKUP(D639,ItemAction!B:H,7,0)</f>
        <v>착용시 주변 파티원의 공격 속도 증가</v>
      </c>
    </row>
    <row r="640" customFormat="false" ht="13.5" hidden="false" customHeight="false" outlineLevel="0" collapsed="false">
      <c r="A640" s="20"/>
      <c r="B640" s="21" t="s">
        <v>1255</v>
      </c>
      <c r="C640" s="21" t="n">
        <v>2</v>
      </c>
      <c r="D640" s="22" t="n">
        <v>632</v>
      </c>
      <c r="F640" s="2" t="str">
        <f aca="false">VLOOKUP(D640,ItemAction!B:H,7,0)</f>
        <v>착용시 물리 공격력 증가</v>
      </c>
    </row>
    <row r="641" customFormat="false" ht="13.5" hidden="false" customHeight="false" outlineLevel="0" collapsed="false">
      <c r="A641" s="20"/>
      <c r="B641" s="21" t="s">
        <v>1255</v>
      </c>
      <c r="C641" s="21" t="n">
        <v>3</v>
      </c>
      <c r="D641" s="22" t="n">
        <v>634</v>
      </c>
      <c r="F641" s="2" t="str">
        <f aca="false">VLOOKUP(D641,ItemAction!B:H,7,0)</f>
        <v>착용시 MaxSP 3% 증가</v>
      </c>
    </row>
    <row r="642" customFormat="false" ht="13.5" hidden="false" customHeight="false" outlineLevel="0" collapsed="false">
      <c r="A642" s="20"/>
      <c r="B642" s="21" t="s">
        <v>1255</v>
      </c>
      <c r="C642" s="21" t="n">
        <v>4</v>
      </c>
      <c r="D642" s="22" t="n">
        <v>638</v>
      </c>
      <c r="F642" s="2" t="str">
        <f aca="false">VLOOKUP(D642,ItemAction!B:H,7,0)</f>
        <v>HP 가 20% 이하 일때 물리 공격력 증가</v>
      </c>
    </row>
    <row r="643" customFormat="false" ht="13.5" hidden="false" customHeight="false" outlineLevel="0" collapsed="false">
      <c r="A643" s="20"/>
      <c r="B643" s="21" t="s">
        <v>1256</v>
      </c>
      <c r="C643" s="21" t="n">
        <v>2</v>
      </c>
      <c r="D643" s="22" t="n">
        <v>633</v>
      </c>
      <c r="F643" s="2" t="str">
        <f aca="false">VLOOKUP(D643,ItemAction!B:H,7,0)</f>
        <v>착용시 MaxHP 2% 증가</v>
      </c>
    </row>
    <row r="644" customFormat="false" ht="13.5" hidden="false" customHeight="false" outlineLevel="0" collapsed="false">
      <c r="A644" s="20"/>
      <c r="B644" s="21" t="s">
        <v>1256</v>
      </c>
      <c r="C644" s="21" t="n">
        <v>3</v>
      </c>
      <c r="D644" s="22" t="n">
        <v>634</v>
      </c>
      <c r="F644" s="2" t="str">
        <f aca="false">VLOOKUP(D644,ItemAction!B:H,7,0)</f>
        <v>착용시 MaxSP 3% 증가</v>
      </c>
    </row>
    <row r="645" customFormat="false" ht="13.5" hidden="false" customHeight="false" outlineLevel="0" collapsed="false">
      <c r="A645" s="20"/>
      <c r="B645" s="21" t="s">
        <v>1256</v>
      </c>
      <c r="C645" s="21" t="n">
        <v>4</v>
      </c>
      <c r="D645" s="22" t="n">
        <v>642</v>
      </c>
      <c r="F645" s="2" t="str">
        <f aca="false">VLOOKUP(D645,ItemAction!B:H,7,0)</f>
        <v>HP 가 20% 이하 일때 주변 파티원의 공격 속도 증가</v>
      </c>
    </row>
    <row r="646" customFormat="false" ht="13.5" hidden="false" customHeight="false" outlineLevel="0" collapsed="false">
      <c r="A646" s="20"/>
      <c r="B646" s="21" t="s">
        <v>1257</v>
      </c>
      <c r="C646" s="21" t="n">
        <v>2</v>
      </c>
      <c r="D646" s="22" t="n">
        <v>632</v>
      </c>
      <c r="F646" s="2" t="str">
        <f aca="false">VLOOKUP(D646,ItemAction!B:H,7,0)</f>
        <v>착용시 물리 공격력 증가</v>
      </c>
    </row>
    <row r="647" customFormat="false" ht="13.5" hidden="false" customHeight="false" outlineLevel="0" collapsed="false">
      <c r="A647" s="20"/>
      <c r="B647" s="21" t="s">
        <v>1257</v>
      </c>
      <c r="C647" s="21" t="n">
        <v>3</v>
      </c>
      <c r="D647" s="22" t="n">
        <v>634</v>
      </c>
      <c r="F647" s="2" t="str">
        <f aca="false">VLOOKUP(D647,ItemAction!B:H,7,0)</f>
        <v>착용시 MaxSP 3% 증가</v>
      </c>
    </row>
    <row r="648" customFormat="false" ht="13.5" hidden="false" customHeight="false" outlineLevel="0" collapsed="false">
      <c r="A648" s="20"/>
      <c r="B648" s="21" t="s">
        <v>1257</v>
      </c>
      <c r="C648" s="21" t="n">
        <v>4</v>
      </c>
      <c r="D648" s="22" t="n">
        <v>635</v>
      </c>
      <c r="F648" s="2" t="str">
        <f aca="false">VLOOKUP(D648,ItemAction!B:H,7,0)</f>
        <v>인간형 몬스터 공격시 공격 데미지 10% 증가</v>
      </c>
    </row>
    <row r="649" customFormat="false" ht="13.5" hidden="false" customHeight="false" outlineLevel="0" collapsed="false">
      <c r="A649" s="20"/>
      <c r="B649" s="21" t="s">
        <v>1258</v>
      </c>
      <c r="C649" s="21" t="n">
        <v>2</v>
      </c>
      <c r="D649" s="22" t="n">
        <v>633</v>
      </c>
      <c r="F649" s="2" t="str">
        <f aca="false">VLOOKUP(D649,ItemAction!B:H,7,0)</f>
        <v>착용시 MaxHP 2% 증가</v>
      </c>
    </row>
    <row r="650" customFormat="false" ht="13.5" hidden="false" customHeight="false" outlineLevel="0" collapsed="false">
      <c r="A650" s="20"/>
      <c r="B650" s="21" t="s">
        <v>1258</v>
      </c>
      <c r="C650" s="21" t="n">
        <v>3</v>
      </c>
      <c r="D650" s="22" t="n">
        <v>634</v>
      </c>
      <c r="F650" s="2" t="str">
        <f aca="false">VLOOKUP(D650,ItemAction!B:H,7,0)</f>
        <v>착용시 MaxSP 3% 증가</v>
      </c>
    </row>
    <row r="651" customFormat="false" ht="14.25" hidden="false" customHeight="false" outlineLevel="0" collapsed="false">
      <c r="A651" s="31"/>
      <c r="B651" s="32" t="s">
        <v>1258</v>
      </c>
      <c r="C651" s="32" t="n">
        <v>4</v>
      </c>
      <c r="D651" s="33" t="n">
        <v>639</v>
      </c>
      <c r="F651" s="2" t="str">
        <f aca="false">VLOOKUP(D651,ItemAction!B:H,7,0)</f>
        <v>인간형 몬스터에게 피격시 피해 데미지 10% 감소</v>
      </c>
    </row>
    <row r="652" customFormat="false" ht="13.5" hidden="false" customHeight="false" outlineLevel="0" collapsed="false">
      <c r="A652" s="3" t="s">
        <v>13</v>
      </c>
      <c r="B652" s="46" t="s">
        <v>22</v>
      </c>
    </row>
    <row r="653" customFormat="false" ht="13.5" hidden="false" customHeight="false" outlineLevel="0" collapsed="false">
      <c r="A653" s="21"/>
      <c r="B653" s="21" t="s">
        <v>1259</v>
      </c>
      <c r="C653" s="21" t="n">
        <v>2</v>
      </c>
      <c r="D653" s="21" t="n">
        <v>644</v>
      </c>
      <c r="F653" s="2" t="str">
        <f aca="false">VLOOKUP(D653,ItemAction!B:H,7,0)</f>
        <v>유저와 전투시 피해 데미지 10% 감소</v>
      </c>
    </row>
    <row r="654" customFormat="false" ht="13.5" hidden="false" customHeight="false" outlineLevel="0" collapsed="false">
      <c r="A654" s="21"/>
      <c r="B654" s="21" t="s">
        <v>1259</v>
      </c>
      <c r="C654" s="21" t="n">
        <v>3</v>
      </c>
      <c r="D654" s="21" t="n">
        <v>644</v>
      </c>
      <c r="F654" s="2" t="str">
        <f aca="false">VLOOKUP(D654,ItemAction!B:H,7,0)</f>
        <v>유저와 전투시 피해 데미지 10% 감소</v>
      </c>
    </row>
    <row r="655" customFormat="false" ht="13.5" hidden="false" customHeight="false" outlineLevel="0" collapsed="false">
      <c r="A655" s="21"/>
      <c r="B655" s="21" t="s">
        <v>1260</v>
      </c>
      <c r="C655" s="21" t="n">
        <v>2</v>
      </c>
      <c r="D655" s="21" t="n">
        <v>644</v>
      </c>
      <c r="F655" s="2" t="str">
        <f aca="false">VLOOKUP(D655,ItemAction!B:H,7,0)</f>
        <v>유저와 전투시 피해 데미지 10% 감소</v>
      </c>
    </row>
    <row r="656" customFormat="false" ht="13.5" hidden="false" customHeight="false" outlineLevel="0" collapsed="false">
      <c r="A656" s="21"/>
      <c r="B656" s="21" t="s">
        <v>1260</v>
      </c>
      <c r="C656" s="21" t="n">
        <v>3</v>
      </c>
      <c r="D656" s="21" t="n">
        <v>644</v>
      </c>
      <c r="F656" s="2" t="str">
        <f aca="false">VLOOKUP(D656,ItemAction!B:H,7,0)</f>
        <v>유저와 전투시 피해 데미지 10% 감소</v>
      </c>
    </row>
    <row r="657" customFormat="false" ht="13.5" hidden="false" customHeight="false" outlineLevel="0" collapsed="false">
      <c r="A657" s="21"/>
      <c r="B657" s="21" t="s">
        <v>1261</v>
      </c>
      <c r="C657" s="21" t="n">
        <v>2</v>
      </c>
      <c r="D657" s="21" t="n">
        <v>644</v>
      </c>
      <c r="F657" s="2" t="str">
        <f aca="false">VLOOKUP(D657,ItemAction!B:H,7,0)</f>
        <v>유저와 전투시 피해 데미지 10% 감소</v>
      </c>
    </row>
    <row r="658" customFormat="false" ht="13.5" hidden="false" customHeight="false" outlineLevel="0" collapsed="false">
      <c r="A658" s="21"/>
      <c r="B658" s="21" t="s">
        <v>1261</v>
      </c>
      <c r="C658" s="21" t="n">
        <v>3</v>
      </c>
      <c r="D658" s="21" t="n">
        <v>644</v>
      </c>
      <c r="F658" s="2" t="str">
        <f aca="false">VLOOKUP(D658,ItemAction!B:H,7,0)</f>
        <v>유저와 전투시 피해 데미지 10% 감소</v>
      </c>
    </row>
    <row r="659" customFormat="false" ht="13.5" hidden="false" customHeight="false" outlineLevel="0" collapsed="false">
      <c r="A659" s="21"/>
      <c r="B659" s="21" t="s">
        <v>1262</v>
      </c>
      <c r="C659" s="21" t="n">
        <v>2</v>
      </c>
      <c r="D659" s="21" t="n">
        <v>644</v>
      </c>
      <c r="F659" s="2" t="str">
        <f aca="false">VLOOKUP(D659,ItemAction!B:H,7,0)</f>
        <v>유저와 전투시 피해 데미지 10% 감소</v>
      </c>
    </row>
    <row r="660" customFormat="false" ht="13.5" hidden="false" customHeight="false" outlineLevel="0" collapsed="false">
      <c r="A660" s="21"/>
      <c r="B660" s="21" t="s">
        <v>1262</v>
      </c>
      <c r="C660" s="21" t="n">
        <v>3</v>
      </c>
      <c r="D660" s="21" t="n">
        <v>644</v>
      </c>
      <c r="F660" s="2" t="str">
        <f aca="false">VLOOKUP(D660,ItemAction!B:H,7,0)</f>
        <v>유저와 전투시 피해 데미지 10% 감소</v>
      </c>
    </row>
    <row r="661" customFormat="false" ht="13.5" hidden="false" customHeight="false" outlineLevel="0" collapsed="false">
      <c r="A661" s="21"/>
      <c r="B661" s="21" t="s">
        <v>1263</v>
      </c>
      <c r="C661" s="21" t="n">
        <v>2</v>
      </c>
      <c r="D661" s="21" t="n">
        <v>644</v>
      </c>
      <c r="F661" s="2" t="str">
        <f aca="false">VLOOKUP(D661,ItemAction!B:H,7,0)</f>
        <v>유저와 전투시 피해 데미지 10% 감소</v>
      </c>
    </row>
    <row r="662" customFormat="false" ht="13.5" hidden="false" customHeight="false" outlineLevel="0" collapsed="false">
      <c r="A662" s="21"/>
      <c r="B662" s="21" t="s">
        <v>1263</v>
      </c>
      <c r="C662" s="21" t="n">
        <v>3</v>
      </c>
      <c r="D662" s="21" t="n">
        <v>644</v>
      </c>
      <c r="F662" s="2" t="str">
        <f aca="false">VLOOKUP(D662,ItemAction!B:H,7,0)</f>
        <v>유저와 전투시 피해 데미지 10% 감소</v>
      </c>
    </row>
    <row r="663" customFormat="false" ht="13.5" hidden="false" customHeight="false" outlineLevel="0" collapsed="false">
      <c r="A663" s="21"/>
      <c r="B663" s="21" t="s">
        <v>1264</v>
      </c>
      <c r="C663" s="21" t="n">
        <v>2</v>
      </c>
      <c r="D663" s="21" t="n">
        <v>644</v>
      </c>
      <c r="F663" s="2" t="str">
        <f aca="false">VLOOKUP(D663,ItemAction!B:H,7,0)</f>
        <v>유저와 전투시 피해 데미지 10% 감소</v>
      </c>
    </row>
    <row r="664" customFormat="false" ht="13.5" hidden="false" customHeight="false" outlineLevel="0" collapsed="false">
      <c r="A664" s="21"/>
      <c r="B664" s="21" t="s">
        <v>1264</v>
      </c>
      <c r="C664" s="21" t="n">
        <v>3</v>
      </c>
      <c r="D664" s="21" t="n">
        <v>644</v>
      </c>
      <c r="F664" s="2" t="str">
        <f aca="false">VLOOKUP(D664,ItemAction!B:H,7,0)</f>
        <v>유저와 전투시 피해 데미지 10% 감소</v>
      </c>
    </row>
    <row r="665" customFormat="false" ht="13.5" hidden="false" customHeight="false" outlineLevel="0" collapsed="false">
      <c r="A665" s="21"/>
      <c r="B665" s="21" t="s">
        <v>1265</v>
      </c>
      <c r="C665" s="21" t="n">
        <v>2</v>
      </c>
      <c r="D665" s="21" t="n">
        <v>644</v>
      </c>
      <c r="F665" s="2" t="str">
        <f aca="false">VLOOKUP(D665,ItemAction!B:H,7,0)</f>
        <v>유저와 전투시 피해 데미지 10% 감소</v>
      </c>
    </row>
    <row r="666" customFormat="false" ht="13.5" hidden="false" customHeight="false" outlineLevel="0" collapsed="false">
      <c r="A666" s="21"/>
      <c r="B666" s="21" t="s">
        <v>1265</v>
      </c>
      <c r="C666" s="21" t="n">
        <v>3</v>
      </c>
      <c r="D666" s="21" t="n">
        <v>644</v>
      </c>
      <c r="F666" s="2" t="str">
        <f aca="false">VLOOKUP(D666,ItemAction!B:H,7,0)</f>
        <v>유저와 전투시 피해 데미지 10% 감소</v>
      </c>
    </row>
    <row r="667" customFormat="false" ht="13.5" hidden="false" customHeight="false" outlineLevel="0" collapsed="false">
      <c r="A667" s="21"/>
      <c r="B667" s="21" t="s">
        <v>1266</v>
      </c>
      <c r="C667" s="21" t="n">
        <v>2</v>
      </c>
      <c r="D667" s="21" t="n">
        <v>644</v>
      </c>
      <c r="F667" s="2" t="str">
        <f aca="false">VLOOKUP(D667,ItemAction!B:H,7,0)</f>
        <v>유저와 전투시 피해 데미지 10% 감소</v>
      </c>
    </row>
    <row r="668" customFormat="false" ht="13.5" hidden="false" customHeight="false" outlineLevel="0" collapsed="false">
      <c r="A668" s="21"/>
      <c r="B668" s="21" t="s">
        <v>1266</v>
      </c>
      <c r="C668" s="21" t="n">
        <v>3</v>
      </c>
      <c r="D668" s="21" t="n">
        <v>644</v>
      </c>
      <c r="F668" s="2" t="str">
        <f aca="false">VLOOKUP(D668,ItemAction!B:H,7,0)</f>
        <v>유저와 전투시 피해 데미지 10% 감소</v>
      </c>
    </row>
    <row r="669" customFormat="false" ht="13.5" hidden="false" customHeight="false" outlineLevel="0" collapsed="false">
      <c r="A669" s="21"/>
      <c r="B669" s="21" t="s">
        <v>1267</v>
      </c>
      <c r="C669" s="21" t="n">
        <v>2</v>
      </c>
      <c r="D669" s="21" t="n">
        <v>644</v>
      </c>
      <c r="F669" s="2" t="str">
        <f aca="false">VLOOKUP(D669,ItemAction!B:H,7,0)</f>
        <v>유저와 전투시 피해 데미지 10% 감소</v>
      </c>
    </row>
    <row r="670" customFormat="false" ht="13.5" hidden="false" customHeight="false" outlineLevel="0" collapsed="false">
      <c r="A670" s="21"/>
      <c r="B670" s="21" t="s">
        <v>1267</v>
      </c>
      <c r="C670" s="21" t="n">
        <v>3</v>
      </c>
      <c r="D670" s="21" t="n">
        <v>644</v>
      </c>
      <c r="F670" s="2" t="str">
        <f aca="false">VLOOKUP(D670,ItemAction!B:H,7,0)</f>
        <v>유저와 전투시 피해 데미지 10% 감소</v>
      </c>
    </row>
    <row r="671" customFormat="false" ht="13.5" hidden="false" customHeight="false" outlineLevel="0" collapsed="false">
      <c r="A671" s="21"/>
      <c r="B671" s="21" t="s">
        <v>1268</v>
      </c>
      <c r="C671" s="21" t="n">
        <v>2</v>
      </c>
      <c r="D671" s="21" t="n">
        <v>644</v>
      </c>
      <c r="F671" s="2" t="str">
        <f aca="false">VLOOKUP(D671,ItemAction!B:H,7,0)</f>
        <v>유저와 전투시 피해 데미지 10% 감소</v>
      </c>
    </row>
    <row r="672" customFormat="false" ht="13.5" hidden="false" customHeight="false" outlineLevel="0" collapsed="false">
      <c r="A672" s="21"/>
      <c r="B672" s="21" t="s">
        <v>1268</v>
      </c>
      <c r="C672" s="21" t="n">
        <v>3</v>
      </c>
      <c r="D672" s="21" t="n">
        <v>644</v>
      </c>
      <c r="F672" s="2" t="str">
        <f aca="false">VLOOKUP(D672,ItemAction!B:H,7,0)</f>
        <v>유저와 전투시 피해 데미지 10% 감소</v>
      </c>
    </row>
    <row r="673" customFormat="false" ht="13.5" hidden="false" customHeight="false" outlineLevel="0" collapsed="false">
      <c r="A673" s="21"/>
      <c r="B673" s="21" t="s">
        <v>1269</v>
      </c>
      <c r="C673" s="21" t="n">
        <v>2</v>
      </c>
      <c r="D673" s="21" t="n">
        <v>644</v>
      </c>
      <c r="F673" s="2" t="str">
        <f aca="false">VLOOKUP(D673,ItemAction!B:H,7,0)</f>
        <v>유저와 전투시 피해 데미지 10% 감소</v>
      </c>
    </row>
    <row r="674" customFormat="false" ht="13.5" hidden="false" customHeight="false" outlineLevel="0" collapsed="false">
      <c r="A674" s="21"/>
      <c r="B674" s="21" t="s">
        <v>1269</v>
      </c>
      <c r="C674" s="21" t="n">
        <v>3</v>
      </c>
      <c r="D674" s="21" t="n">
        <v>644</v>
      </c>
      <c r="F674" s="2" t="str">
        <f aca="false">VLOOKUP(D674,ItemAction!B:H,7,0)</f>
        <v>유저와 전투시 피해 데미지 10% 감소</v>
      </c>
    </row>
    <row r="675" customFormat="false" ht="13.5" hidden="false" customHeight="false" outlineLevel="0" collapsed="false">
      <c r="A675" s="21"/>
      <c r="B675" s="21" t="s">
        <v>1270</v>
      </c>
      <c r="C675" s="21" t="n">
        <v>2</v>
      </c>
      <c r="D675" s="21" t="n">
        <v>644</v>
      </c>
      <c r="F675" s="2" t="str">
        <f aca="false">VLOOKUP(D675,ItemAction!B:H,7,0)</f>
        <v>유저와 전투시 피해 데미지 10% 감소</v>
      </c>
    </row>
    <row r="676" customFormat="false" ht="13.5" hidden="false" customHeight="false" outlineLevel="0" collapsed="false">
      <c r="A676" s="21"/>
      <c r="B676" s="21" t="s">
        <v>1270</v>
      </c>
      <c r="C676" s="21" t="n">
        <v>3</v>
      </c>
      <c r="D676" s="21" t="n">
        <v>644</v>
      </c>
      <c r="F676" s="2" t="str">
        <f aca="false">VLOOKUP(D676,ItemAction!B:H,7,0)</f>
        <v>유저와 전투시 피해 데미지 10% 감소</v>
      </c>
    </row>
    <row r="677" customFormat="false" ht="13.5" hidden="false" customHeight="false" outlineLevel="0" collapsed="false">
      <c r="A677" s="21"/>
      <c r="B677" s="21" t="s">
        <v>1271</v>
      </c>
      <c r="C677" s="21" t="n">
        <v>2</v>
      </c>
      <c r="D677" s="21" t="n">
        <v>644</v>
      </c>
      <c r="F677" s="2" t="str">
        <f aca="false">VLOOKUP(D677,ItemAction!B:H,7,0)</f>
        <v>유저와 전투시 피해 데미지 10% 감소</v>
      </c>
    </row>
    <row r="678" customFormat="false" ht="13.5" hidden="false" customHeight="false" outlineLevel="0" collapsed="false">
      <c r="A678" s="21"/>
      <c r="B678" s="21" t="s">
        <v>1271</v>
      </c>
      <c r="C678" s="21" t="n">
        <v>3</v>
      </c>
      <c r="D678" s="21" t="n">
        <v>644</v>
      </c>
      <c r="F678" s="2" t="str">
        <f aca="false">VLOOKUP(D678,ItemAction!B:H,7,0)</f>
        <v>유저와 전투시 피해 데미지 10% 감소</v>
      </c>
    </row>
    <row r="679" customFormat="false" ht="13.5" hidden="false" customHeight="false" outlineLevel="0" collapsed="false">
      <c r="A679" s="21"/>
      <c r="B679" s="21" t="s">
        <v>1272</v>
      </c>
      <c r="C679" s="21" t="n">
        <v>2</v>
      </c>
      <c r="D679" s="21" t="n">
        <v>644</v>
      </c>
      <c r="F679" s="2" t="str">
        <f aca="false">VLOOKUP(D679,ItemAction!B:H,7,0)</f>
        <v>유저와 전투시 피해 데미지 10% 감소</v>
      </c>
    </row>
    <row r="680" customFormat="false" ht="13.5" hidden="false" customHeight="false" outlineLevel="0" collapsed="false">
      <c r="A680" s="21"/>
      <c r="B680" s="21" t="s">
        <v>1272</v>
      </c>
      <c r="C680" s="21" t="n">
        <v>3</v>
      </c>
      <c r="D680" s="21" t="n">
        <v>644</v>
      </c>
      <c r="F680" s="2" t="str">
        <f aca="false">VLOOKUP(D680,ItemAction!B:H,7,0)</f>
        <v>유저와 전투시 피해 데미지 10% 감소</v>
      </c>
    </row>
    <row r="681" customFormat="false" ht="13.5" hidden="false" customHeight="false" outlineLevel="0" collapsed="false">
      <c r="A681" s="21"/>
      <c r="B681" s="21" t="s">
        <v>1273</v>
      </c>
      <c r="C681" s="21" t="n">
        <v>2</v>
      </c>
      <c r="D681" s="21" t="n">
        <v>644</v>
      </c>
      <c r="F681" s="2" t="str">
        <f aca="false">VLOOKUP(D681,ItemAction!B:H,7,0)</f>
        <v>유저와 전투시 피해 데미지 10% 감소</v>
      </c>
    </row>
    <row r="682" customFormat="false" ht="13.5" hidden="false" customHeight="false" outlineLevel="0" collapsed="false">
      <c r="A682" s="21"/>
      <c r="B682" s="21" t="s">
        <v>1273</v>
      </c>
      <c r="C682" s="21" t="n">
        <v>3</v>
      </c>
      <c r="D682" s="21" t="n">
        <v>644</v>
      </c>
      <c r="F682" s="2" t="str">
        <f aca="false">VLOOKUP(D682,ItemAction!B:H,7,0)</f>
        <v>유저와 전투시 피해 데미지 10% 감소</v>
      </c>
    </row>
    <row r="683" s="100" customFormat="true" ht="13.5" hidden="false" customHeight="false" outlineLevel="0" collapsed="false">
      <c r="A683" s="99"/>
      <c r="B683" s="99" t="s">
        <v>1274</v>
      </c>
      <c r="C683" s="99" t="n">
        <v>2</v>
      </c>
      <c r="D683" s="99" t="n">
        <v>644</v>
      </c>
      <c r="F683" s="101" t="str">
        <f aca="false">VLOOKUP(D683,ItemAction!B:H,7,0)</f>
        <v>유저와 전투시 피해 데미지 10% 감소</v>
      </c>
    </row>
    <row r="684" s="100" customFormat="true" ht="13.5" hidden="false" customHeight="false" outlineLevel="0" collapsed="false">
      <c r="A684" s="99"/>
      <c r="B684" s="99" t="s">
        <v>1274</v>
      </c>
      <c r="C684" s="99" t="n">
        <v>3</v>
      </c>
      <c r="D684" s="99" t="n">
        <v>644</v>
      </c>
      <c r="F684" s="101" t="str">
        <f aca="false">VLOOKUP(D684,ItemAction!B:H,7,0)</f>
        <v>유저와 전투시 피해 데미지 10% 감소</v>
      </c>
    </row>
    <row r="685" s="100" customFormat="true" ht="13.5" hidden="false" customHeight="false" outlineLevel="0" collapsed="false">
      <c r="A685" s="99"/>
      <c r="B685" s="99" t="s">
        <v>1274</v>
      </c>
      <c r="C685" s="99" t="n">
        <v>4</v>
      </c>
      <c r="D685" s="99" t="n">
        <v>643</v>
      </c>
      <c r="F685" s="101" t="str">
        <f aca="false">VLOOKUP(D685,ItemAction!B:H,7,0)</f>
        <v>유저와 전투시 공격 데미지 20% 증가</v>
      </c>
    </row>
    <row r="686" s="100" customFormat="true" ht="13.5" hidden="false" customHeight="false" outlineLevel="0" collapsed="false">
      <c r="A686" s="99"/>
      <c r="B686" s="99" t="s">
        <v>1274</v>
      </c>
      <c r="C686" s="99" t="n">
        <v>4</v>
      </c>
      <c r="D686" s="99" t="n">
        <v>645</v>
      </c>
      <c r="F686" s="101" t="str">
        <f aca="false">VLOOKUP(D686,ItemAction!B:H,7,0)</f>
        <v>몬스터와 전투시 공격 데미지 20% 감소</v>
      </c>
    </row>
    <row r="687" s="100" customFormat="true" ht="13.5" hidden="false" customHeight="false" outlineLevel="0" collapsed="false">
      <c r="A687" s="99"/>
      <c r="B687" s="99" t="s">
        <v>1275</v>
      </c>
      <c r="C687" s="99" t="n">
        <v>2</v>
      </c>
      <c r="D687" s="99" t="n">
        <v>644</v>
      </c>
      <c r="F687" s="101" t="str">
        <f aca="false">VLOOKUP(D687,ItemAction!B:H,7,0)</f>
        <v>유저와 전투시 피해 데미지 10% 감소</v>
      </c>
    </row>
    <row r="688" s="100" customFormat="true" ht="13.5" hidden="false" customHeight="false" outlineLevel="0" collapsed="false">
      <c r="A688" s="99"/>
      <c r="B688" s="99" t="s">
        <v>1275</v>
      </c>
      <c r="C688" s="99" t="n">
        <v>3</v>
      </c>
      <c r="D688" s="99" t="n">
        <v>644</v>
      </c>
      <c r="F688" s="101" t="str">
        <f aca="false">VLOOKUP(D688,ItemAction!B:H,7,0)</f>
        <v>유저와 전투시 피해 데미지 10% 감소</v>
      </c>
    </row>
    <row r="689" s="100" customFormat="true" ht="13.5" hidden="false" customHeight="false" outlineLevel="0" collapsed="false">
      <c r="A689" s="99"/>
      <c r="B689" s="99" t="s">
        <v>1275</v>
      </c>
      <c r="C689" s="99" t="n">
        <v>4</v>
      </c>
      <c r="D689" s="99" t="n">
        <v>643</v>
      </c>
      <c r="F689" s="101" t="str">
        <f aca="false">VLOOKUP(D689,ItemAction!B:H,7,0)</f>
        <v>유저와 전투시 공격 데미지 20% 증가</v>
      </c>
    </row>
    <row r="690" s="100" customFormat="true" ht="13.5" hidden="false" customHeight="false" outlineLevel="0" collapsed="false">
      <c r="A690" s="99"/>
      <c r="B690" s="99" t="s">
        <v>1275</v>
      </c>
      <c r="C690" s="99" t="n">
        <v>4</v>
      </c>
      <c r="D690" s="99" t="n">
        <v>645</v>
      </c>
      <c r="F690" s="101" t="str">
        <f aca="false">VLOOKUP(D690,ItemAction!B:H,7,0)</f>
        <v>몬스터와 전투시 공격 데미지 20% 감소</v>
      </c>
    </row>
    <row r="691" s="100" customFormat="true" ht="13.5" hidden="false" customHeight="false" outlineLevel="0" collapsed="false">
      <c r="A691" s="99"/>
      <c r="B691" s="99" t="s">
        <v>1276</v>
      </c>
      <c r="C691" s="99" t="n">
        <v>2</v>
      </c>
      <c r="D691" s="99" t="n">
        <v>644</v>
      </c>
      <c r="F691" s="101" t="str">
        <f aca="false">VLOOKUP(D691,ItemAction!B:H,7,0)</f>
        <v>유저와 전투시 피해 데미지 10% 감소</v>
      </c>
    </row>
    <row r="692" s="100" customFormat="true" ht="13.5" hidden="false" customHeight="false" outlineLevel="0" collapsed="false">
      <c r="A692" s="99"/>
      <c r="B692" s="99" t="s">
        <v>1276</v>
      </c>
      <c r="C692" s="99" t="n">
        <v>3</v>
      </c>
      <c r="D692" s="99" t="n">
        <v>644</v>
      </c>
      <c r="F692" s="101" t="str">
        <f aca="false">VLOOKUP(D692,ItemAction!B:H,7,0)</f>
        <v>유저와 전투시 피해 데미지 10% 감소</v>
      </c>
    </row>
    <row r="693" s="100" customFormat="true" ht="13.5" hidden="false" customHeight="false" outlineLevel="0" collapsed="false">
      <c r="A693" s="99"/>
      <c r="B693" s="99" t="s">
        <v>1276</v>
      </c>
      <c r="C693" s="99" t="n">
        <v>4</v>
      </c>
      <c r="D693" s="99" t="n">
        <v>643</v>
      </c>
      <c r="F693" s="101" t="str">
        <f aca="false">VLOOKUP(D693,ItemAction!B:H,7,0)</f>
        <v>유저와 전투시 공격 데미지 20% 증가</v>
      </c>
    </row>
    <row r="694" s="100" customFormat="true" ht="13.5" hidden="false" customHeight="false" outlineLevel="0" collapsed="false">
      <c r="A694" s="99"/>
      <c r="B694" s="99" t="s">
        <v>1276</v>
      </c>
      <c r="C694" s="99" t="n">
        <v>4</v>
      </c>
      <c r="D694" s="99" t="n">
        <v>645</v>
      </c>
      <c r="F694" s="101" t="str">
        <f aca="false">VLOOKUP(D694,ItemAction!B:H,7,0)</f>
        <v>몬스터와 전투시 공격 데미지 20% 감소</v>
      </c>
    </row>
    <row r="695" customFormat="false" ht="13.5" hidden="false" customHeight="false" outlineLevel="0" collapsed="false">
      <c r="A695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: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22.88"/>
    <col collapsed="false" customWidth="true" hidden="false" outlineLevel="0" max="3" min="3" style="1" width="18.77"/>
    <col collapsed="false" customWidth="true" hidden="false" outlineLevel="0" max="4" min="4" style="1" width="11.21"/>
    <col collapsed="false" customWidth="true" hidden="false" outlineLevel="0" max="5" min="5" style="1" width="10.44"/>
    <col collapsed="false" customWidth="true" hidden="false" outlineLevel="0" max="7" min="6" style="1" width="5.1"/>
    <col collapsed="false" customWidth="true" hidden="false" outlineLevel="0" max="8" min="8" style="1" width="7.1"/>
    <col collapsed="false" customWidth="true" hidden="false" outlineLevel="0" max="9" min="9" style="1" width="5.1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0</v>
      </c>
      <c r="B1" s="3" t="s">
        <v>1277</v>
      </c>
    </row>
    <row r="2" customFormat="false" ht="14.25" hidden="false" customHeight="false" outlineLevel="0" collapsed="false">
      <c r="A2" s="3" t="s">
        <v>3</v>
      </c>
      <c r="B2" s="49" t="n">
        <v>40354</v>
      </c>
    </row>
    <row r="3" customFormat="false" ht="13.5" hidden="false" customHeight="false" outlineLevel="0" collapsed="false">
      <c r="A3" s="9" t="s">
        <v>4</v>
      </c>
      <c r="B3" s="10" t="s">
        <v>1278</v>
      </c>
      <c r="C3" s="10" t="s">
        <v>1279</v>
      </c>
      <c r="D3" s="10" t="s">
        <v>5</v>
      </c>
      <c r="E3" s="11" t="s">
        <v>5</v>
      </c>
      <c r="F3" s="3" t="s">
        <v>6</v>
      </c>
    </row>
    <row r="4" customFormat="false" ht="14.25" hidden="false" customHeight="false" outlineLevel="0" collapsed="false">
      <c r="A4" s="12" t="s">
        <v>7</v>
      </c>
      <c r="B4" s="91" t="s">
        <v>1280</v>
      </c>
      <c r="C4" s="91" t="s">
        <v>1281</v>
      </c>
      <c r="D4" s="91" t="s">
        <v>1282</v>
      </c>
      <c r="E4" s="102" t="s">
        <v>1283</v>
      </c>
      <c r="F4" s="3" t="s">
        <v>6</v>
      </c>
    </row>
    <row r="5" customFormat="false" ht="13.5" hidden="false" customHeight="false" outlineLevel="0" collapsed="false">
      <c r="A5" s="15"/>
      <c r="B5" s="16" t="s">
        <v>1284</v>
      </c>
      <c r="C5" s="16" t="s">
        <v>1285</v>
      </c>
      <c r="D5" s="16" t="n">
        <v>0</v>
      </c>
      <c r="E5" s="17" t="n">
        <v>200</v>
      </c>
    </row>
    <row r="6" s="41" customFormat="true" ht="13.5" hidden="false" customHeight="false" outlineLevel="0" collapsed="false">
      <c r="A6" s="103"/>
      <c r="B6" s="39" t="s">
        <v>1286</v>
      </c>
      <c r="C6" s="39" t="s">
        <v>1287</v>
      </c>
      <c r="D6" s="39" t="n">
        <v>0</v>
      </c>
      <c r="E6" s="104" t="n">
        <v>40</v>
      </c>
    </row>
    <row r="7" customFormat="false" ht="13.5" hidden="false" customHeight="false" outlineLevel="0" collapsed="false">
      <c r="A7" s="20"/>
      <c r="B7" s="21" t="s">
        <v>1288</v>
      </c>
      <c r="C7" s="21" t="s">
        <v>1289</v>
      </c>
      <c r="D7" s="21" t="n">
        <v>0</v>
      </c>
      <c r="E7" s="22" t="n">
        <v>1000</v>
      </c>
    </row>
    <row r="8" s="108" customFormat="true" ht="13.5" hidden="false" customHeight="false" outlineLevel="0" collapsed="false">
      <c r="A8" s="105"/>
      <c r="B8" s="106" t="s">
        <v>1290</v>
      </c>
      <c r="C8" s="106" t="s">
        <v>1287</v>
      </c>
      <c r="D8" s="106" t="n">
        <v>0</v>
      </c>
      <c r="E8" s="107" t="n">
        <v>19</v>
      </c>
    </row>
    <row r="9" s="108" customFormat="true" ht="13.5" hidden="false" customHeight="false" outlineLevel="0" collapsed="false">
      <c r="A9" s="105"/>
      <c r="B9" s="106" t="s">
        <v>1291</v>
      </c>
      <c r="C9" s="106" t="s">
        <v>1287</v>
      </c>
      <c r="D9" s="106" t="n">
        <v>20</v>
      </c>
      <c r="E9" s="107" t="n">
        <v>49</v>
      </c>
    </row>
    <row r="10" s="108" customFormat="true" ht="13.5" hidden="false" customHeight="false" outlineLevel="0" collapsed="false">
      <c r="A10" s="105"/>
      <c r="B10" s="106" t="s">
        <v>1292</v>
      </c>
      <c r="C10" s="106" t="s">
        <v>1287</v>
      </c>
      <c r="D10" s="106" t="n">
        <v>50</v>
      </c>
      <c r="E10" s="107" t="n">
        <v>79</v>
      </c>
    </row>
    <row r="11" s="108" customFormat="true" ht="13.5" hidden="false" customHeight="false" outlineLevel="0" collapsed="false">
      <c r="A11" s="105"/>
      <c r="B11" s="106" t="s">
        <v>1293</v>
      </c>
      <c r="C11" s="106" t="s">
        <v>1287</v>
      </c>
      <c r="D11" s="106" t="n">
        <v>80</v>
      </c>
      <c r="E11" s="107" t="n">
        <v>99</v>
      </c>
    </row>
    <row r="12" s="108" customFormat="true" ht="14.25" hidden="false" customHeight="false" outlineLevel="0" collapsed="false">
      <c r="A12" s="109"/>
      <c r="B12" s="110" t="s">
        <v>1294</v>
      </c>
      <c r="C12" s="110" t="s">
        <v>1287</v>
      </c>
      <c r="D12" s="110" t="n">
        <v>100</v>
      </c>
      <c r="E12" s="111" t="n">
        <v>150</v>
      </c>
    </row>
    <row r="13" customFormat="false" ht="13.5" hidden="false" customHeight="false" outlineLevel="0" collapsed="false">
      <c r="A13" s="3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V3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4" topLeftCell="C220" activePane="bottomRight" state="frozen"/>
      <selection pane="topLeft" activeCell="A1" activeCellId="0" sqref="A1"/>
      <selection pane="topRight" activeCell="C1" activeCellId="0" sqref="C1"/>
      <selection pane="bottomLeft" activeCell="A220" activeCellId="0" sqref="A220"/>
      <selection pane="bottomRight" activeCell="F256" activeCellId="0" sqref="F25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9.21"/>
    <col collapsed="false" customWidth="true" hidden="false" outlineLevel="0" max="4" min="3" style="1" width="25.99"/>
    <col collapsed="false" customWidth="true" hidden="false" outlineLevel="0" max="5" min="5" style="1" width="26.88"/>
    <col collapsed="false" customWidth="true" hidden="false" outlineLevel="0" max="6" min="6" style="112" width="14.21"/>
    <col collapsed="false" customWidth="true" hidden="false" outlineLevel="0" max="7" min="7" style="35" width="14.21"/>
    <col collapsed="false" customWidth="true" hidden="false" outlineLevel="0" max="8" min="8" style="1" width="5.1"/>
    <col collapsed="false" customWidth="true" hidden="false" outlineLevel="0" max="9" min="9" style="2" width="26.55"/>
    <col collapsed="false" customWidth="false" hidden="false" outlineLevel="0" max="257" min="10" style="1" width="8.88"/>
  </cols>
  <sheetData>
    <row r="1" s="5" customFormat="true" ht="13.5" hidden="false" customHeight="false" outlineLevel="0" collapsed="false">
      <c r="A1" s="3" t="s">
        <v>0</v>
      </c>
      <c r="B1" s="3" t="s">
        <v>1295</v>
      </c>
      <c r="C1" s="3"/>
      <c r="D1" s="3"/>
      <c r="E1" s="3"/>
      <c r="F1" s="113"/>
      <c r="G1" s="114"/>
      <c r="H1" s="3"/>
      <c r="I1" s="4"/>
      <c r="J1" s="3"/>
      <c r="K1" s="3"/>
      <c r="L1" s="3"/>
      <c r="M1" s="3"/>
      <c r="N1" s="3"/>
      <c r="O1" s="3"/>
      <c r="P1" s="3"/>
      <c r="Q1" s="3"/>
      <c r="R1" s="3"/>
      <c r="S1" s="3" t="s">
        <v>2</v>
      </c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s="5" customFormat="true" ht="14.25" hidden="false" customHeight="false" outlineLevel="0" collapsed="false">
      <c r="A2" s="3" t="s">
        <v>3</v>
      </c>
      <c r="B2" s="49" t="n">
        <v>40352</v>
      </c>
      <c r="C2" s="8"/>
      <c r="D2" s="3"/>
      <c r="E2" s="3"/>
      <c r="F2" s="113"/>
      <c r="G2" s="114"/>
      <c r="H2" s="3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5" customFormat="true" ht="13.5" hidden="false" customHeight="false" outlineLevel="0" collapsed="false">
      <c r="A3" s="9" t="s">
        <v>4</v>
      </c>
      <c r="B3" s="10" t="s">
        <v>5</v>
      </c>
      <c r="C3" s="10" t="s">
        <v>25</v>
      </c>
      <c r="D3" s="10" t="s">
        <v>25</v>
      </c>
      <c r="E3" s="10" t="s">
        <v>26</v>
      </c>
      <c r="F3" s="115" t="s">
        <v>5</v>
      </c>
      <c r="G3" s="116" t="s">
        <v>5</v>
      </c>
      <c r="H3" s="3" t="s">
        <v>6</v>
      </c>
      <c r="I3" s="4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5" customFormat="true" ht="14.25" hidden="false" customHeight="false" outlineLevel="0" collapsed="false">
      <c r="A4" s="12" t="s">
        <v>7</v>
      </c>
      <c r="B4" s="13" t="s">
        <v>9</v>
      </c>
      <c r="C4" s="13" t="s">
        <v>1296</v>
      </c>
      <c r="D4" s="13" t="s">
        <v>1297</v>
      </c>
      <c r="E4" s="13" t="s">
        <v>1298</v>
      </c>
      <c r="F4" s="117" t="s">
        <v>1299</v>
      </c>
      <c r="G4" s="118" t="s">
        <v>1300</v>
      </c>
      <c r="H4" s="3" t="s">
        <v>6</v>
      </c>
      <c r="I4" s="4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3.5" hidden="false" customHeight="false" outlineLevel="0" collapsed="false">
      <c r="A5" s="15"/>
      <c r="B5" s="16" t="n">
        <v>1</v>
      </c>
      <c r="C5" s="16" t="s">
        <v>47</v>
      </c>
      <c r="D5" s="16" t="s">
        <v>1301</v>
      </c>
      <c r="E5" s="16" t="s">
        <v>1302</v>
      </c>
      <c r="F5" s="119" t="n">
        <v>1000</v>
      </c>
      <c r="G5" s="78" t="n">
        <v>2400</v>
      </c>
      <c r="I5" s="60" t="s">
        <v>1303</v>
      </c>
    </row>
    <row r="6" customFormat="false" ht="13.5" hidden="false" customHeight="false" outlineLevel="0" collapsed="false">
      <c r="A6" s="20"/>
      <c r="B6" s="21" t="n">
        <v>2</v>
      </c>
      <c r="C6" s="21" t="s">
        <v>47</v>
      </c>
      <c r="D6" s="21" t="s">
        <v>1301</v>
      </c>
      <c r="E6" s="21" t="s">
        <v>1304</v>
      </c>
      <c r="F6" s="61" t="n">
        <v>1000</v>
      </c>
      <c r="G6" s="62" t="n">
        <v>2400</v>
      </c>
      <c r="I6" s="60" t="s">
        <v>1305</v>
      </c>
    </row>
    <row r="7" customFormat="false" ht="13.5" hidden="false" customHeight="false" outlineLevel="0" collapsed="false">
      <c r="A7" s="20"/>
      <c r="B7" s="21" t="n">
        <v>3</v>
      </c>
      <c r="C7" s="21" t="s">
        <v>47</v>
      </c>
      <c r="D7" s="21" t="s">
        <v>1301</v>
      </c>
      <c r="E7" s="21" t="s">
        <v>1306</v>
      </c>
      <c r="F7" s="61" t="n">
        <v>1000</v>
      </c>
      <c r="G7" s="62" t="n">
        <v>2400</v>
      </c>
      <c r="I7" s="60" t="s">
        <v>1307</v>
      </c>
    </row>
    <row r="8" customFormat="false" ht="13.5" hidden="false" customHeight="false" outlineLevel="0" collapsed="false">
      <c r="A8" s="20"/>
      <c r="B8" s="21" t="n">
        <v>4</v>
      </c>
      <c r="C8" s="21" t="s">
        <v>47</v>
      </c>
      <c r="D8" s="21" t="s">
        <v>1301</v>
      </c>
      <c r="E8" s="21" t="s">
        <v>1308</v>
      </c>
      <c r="F8" s="61" t="n">
        <v>1000</v>
      </c>
      <c r="G8" s="62" t="n">
        <v>2400</v>
      </c>
      <c r="I8" s="60" t="s">
        <v>1309</v>
      </c>
    </row>
    <row r="9" customFormat="false" ht="13.5" hidden="false" customHeight="false" outlineLevel="0" collapsed="false">
      <c r="A9" s="20"/>
      <c r="B9" s="21" t="n">
        <v>5</v>
      </c>
      <c r="C9" s="21" t="s">
        <v>47</v>
      </c>
      <c r="D9" s="21" t="s">
        <v>1301</v>
      </c>
      <c r="E9" s="21" t="s">
        <v>1310</v>
      </c>
      <c r="F9" s="61" t="n">
        <v>1000</v>
      </c>
      <c r="G9" s="62" t="n">
        <v>2400</v>
      </c>
      <c r="I9" s="60" t="s">
        <v>1311</v>
      </c>
    </row>
    <row r="10" customFormat="false" ht="13.5" hidden="false" customHeight="false" outlineLevel="0" collapsed="false">
      <c r="A10" s="20"/>
      <c r="B10" s="21" t="n">
        <v>6</v>
      </c>
      <c r="C10" s="21" t="s">
        <v>47</v>
      </c>
      <c r="D10" s="21" t="s">
        <v>1301</v>
      </c>
      <c r="E10" s="21" t="s">
        <v>1312</v>
      </c>
      <c r="F10" s="61" t="n">
        <v>1000</v>
      </c>
      <c r="G10" s="62" t="n">
        <v>2400</v>
      </c>
      <c r="I10" s="60" t="s">
        <v>1313</v>
      </c>
    </row>
    <row r="11" customFormat="false" ht="13.5" hidden="false" customHeight="false" outlineLevel="0" collapsed="false">
      <c r="A11" s="20"/>
      <c r="B11" s="21" t="n">
        <v>7</v>
      </c>
      <c r="C11" s="21" t="s">
        <v>47</v>
      </c>
      <c r="D11" s="21" t="s">
        <v>1301</v>
      </c>
      <c r="E11" s="21" t="s">
        <v>1314</v>
      </c>
      <c r="F11" s="61" t="n">
        <v>1000</v>
      </c>
      <c r="G11" s="62" t="n">
        <v>2400</v>
      </c>
      <c r="I11" s="60" t="s">
        <v>1315</v>
      </c>
    </row>
    <row r="12" customFormat="false" ht="13.5" hidden="false" customHeight="false" outlineLevel="0" collapsed="false">
      <c r="A12" s="20"/>
      <c r="B12" s="21" t="n">
        <v>8</v>
      </c>
      <c r="C12" s="21" t="s">
        <v>47</v>
      </c>
      <c r="D12" s="21" t="s">
        <v>1301</v>
      </c>
      <c r="E12" s="21" t="s">
        <v>1316</v>
      </c>
      <c r="F12" s="61" t="n">
        <v>1000</v>
      </c>
      <c r="G12" s="62" t="n">
        <v>2400</v>
      </c>
      <c r="I12" s="60" t="s">
        <v>1317</v>
      </c>
    </row>
    <row r="13" customFormat="false" ht="13.5" hidden="false" customHeight="false" outlineLevel="0" collapsed="false">
      <c r="A13" s="20"/>
      <c r="B13" s="21" t="n">
        <v>9</v>
      </c>
      <c r="C13" s="21" t="s">
        <v>47</v>
      </c>
      <c r="D13" s="21" t="s">
        <v>1301</v>
      </c>
      <c r="E13" s="21" t="s">
        <v>1318</v>
      </c>
      <c r="F13" s="61" t="n">
        <v>1000</v>
      </c>
      <c r="G13" s="62" t="n">
        <v>2400</v>
      </c>
      <c r="I13" s="60" t="s">
        <v>1319</v>
      </c>
    </row>
    <row r="14" customFormat="false" ht="13.5" hidden="false" customHeight="false" outlineLevel="0" collapsed="false">
      <c r="A14" s="20"/>
      <c r="B14" s="21" t="n">
        <v>10</v>
      </c>
      <c r="C14" s="21" t="s">
        <v>47</v>
      </c>
      <c r="D14" s="21" t="s">
        <v>1301</v>
      </c>
      <c r="E14" s="21" t="s">
        <v>1320</v>
      </c>
      <c r="F14" s="61" t="n">
        <v>1000</v>
      </c>
      <c r="G14" s="62" t="n">
        <v>2400</v>
      </c>
      <c r="I14" s="60" t="s">
        <v>1321</v>
      </c>
    </row>
    <row r="15" customFormat="false" ht="13.5" hidden="false" customHeight="false" outlineLevel="0" collapsed="false">
      <c r="A15" s="20"/>
      <c r="B15" s="21" t="n">
        <v>11</v>
      </c>
      <c r="C15" s="21" t="s">
        <v>47</v>
      </c>
      <c r="D15" s="21" t="s">
        <v>1301</v>
      </c>
      <c r="E15" s="21" t="s">
        <v>1322</v>
      </c>
      <c r="F15" s="61" t="n">
        <v>1000</v>
      </c>
      <c r="G15" s="62" t="n">
        <v>2400</v>
      </c>
      <c r="I15" s="60" t="s">
        <v>1323</v>
      </c>
    </row>
    <row r="16" customFormat="false" ht="13.5" hidden="false" customHeight="false" outlineLevel="0" collapsed="false">
      <c r="A16" s="20"/>
      <c r="B16" s="21" t="n">
        <v>12</v>
      </c>
      <c r="C16" s="21" t="s">
        <v>47</v>
      </c>
      <c r="D16" s="21" t="s">
        <v>1301</v>
      </c>
      <c r="E16" s="21" t="s">
        <v>1324</v>
      </c>
      <c r="F16" s="61" t="n">
        <v>1000</v>
      </c>
      <c r="G16" s="62" t="n">
        <v>2400</v>
      </c>
      <c r="I16" s="60" t="s">
        <v>1325</v>
      </c>
    </row>
    <row r="17" customFormat="false" ht="13.5" hidden="false" customHeight="false" outlineLevel="0" collapsed="false">
      <c r="A17" s="20"/>
      <c r="B17" s="21" t="n">
        <v>13</v>
      </c>
      <c r="C17" s="21" t="s">
        <v>47</v>
      </c>
      <c r="D17" s="21" t="s">
        <v>1301</v>
      </c>
      <c r="E17" s="21" t="s">
        <v>1326</v>
      </c>
      <c r="F17" s="61" t="n">
        <v>1000</v>
      </c>
      <c r="G17" s="62" t="n">
        <v>2400</v>
      </c>
      <c r="I17" s="60" t="s">
        <v>1327</v>
      </c>
    </row>
    <row r="18" customFormat="false" ht="13.5" hidden="false" customHeight="false" outlineLevel="0" collapsed="false">
      <c r="A18" s="20"/>
      <c r="B18" s="21" t="n">
        <v>14</v>
      </c>
      <c r="C18" s="21" t="s">
        <v>47</v>
      </c>
      <c r="D18" s="21" t="s">
        <v>1301</v>
      </c>
      <c r="E18" s="21" t="s">
        <v>1328</v>
      </c>
      <c r="F18" s="61" t="n">
        <v>1000</v>
      </c>
      <c r="G18" s="62" t="n">
        <v>2400</v>
      </c>
      <c r="I18" s="60" t="s">
        <v>1329</v>
      </c>
    </row>
    <row r="19" customFormat="false" ht="13.5" hidden="false" customHeight="false" outlineLevel="0" collapsed="false">
      <c r="A19" s="20"/>
      <c r="B19" s="21" t="n">
        <v>15</v>
      </c>
      <c r="C19" s="21" t="s">
        <v>47</v>
      </c>
      <c r="D19" s="21" t="s">
        <v>1301</v>
      </c>
      <c r="E19" s="21" t="s">
        <v>1330</v>
      </c>
      <c r="F19" s="61" t="n">
        <v>1000</v>
      </c>
      <c r="G19" s="62" t="n">
        <v>2400</v>
      </c>
      <c r="I19" s="60" t="s">
        <v>1331</v>
      </c>
    </row>
    <row r="20" customFormat="false" ht="13.5" hidden="false" customHeight="false" outlineLevel="0" collapsed="false">
      <c r="A20" s="20"/>
      <c r="B20" s="21" t="n">
        <v>16</v>
      </c>
      <c r="C20" s="21" t="s">
        <v>47</v>
      </c>
      <c r="D20" s="21" t="s">
        <v>1301</v>
      </c>
      <c r="E20" s="21" t="s">
        <v>1332</v>
      </c>
      <c r="F20" s="61" t="n">
        <v>1000</v>
      </c>
      <c r="G20" s="62" t="n">
        <v>2400</v>
      </c>
      <c r="I20" s="60" t="s">
        <v>1333</v>
      </c>
    </row>
    <row r="21" customFormat="false" ht="13.5" hidden="false" customHeight="false" outlineLevel="0" collapsed="false">
      <c r="A21" s="20"/>
      <c r="B21" s="21" t="n">
        <v>17</v>
      </c>
      <c r="C21" s="21" t="s">
        <v>47</v>
      </c>
      <c r="D21" s="21" t="s">
        <v>1301</v>
      </c>
      <c r="E21" s="21" t="s">
        <v>1334</v>
      </c>
      <c r="F21" s="61" t="n">
        <v>1000</v>
      </c>
      <c r="G21" s="62" t="n">
        <v>2400</v>
      </c>
      <c r="I21" s="60" t="s">
        <v>1335</v>
      </c>
    </row>
    <row r="22" customFormat="false" ht="13.5" hidden="false" customHeight="false" outlineLevel="0" collapsed="false">
      <c r="A22" s="20"/>
      <c r="B22" s="21" t="n">
        <v>18</v>
      </c>
      <c r="C22" s="21" t="s">
        <v>47</v>
      </c>
      <c r="D22" s="21" t="s">
        <v>1301</v>
      </c>
      <c r="E22" s="21" t="s">
        <v>1336</v>
      </c>
      <c r="F22" s="61" t="n">
        <v>1000</v>
      </c>
      <c r="G22" s="62" t="n">
        <v>2400</v>
      </c>
      <c r="I22" s="60" t="s">
        <v>1337</v>
      </c>
    </row>
    <row r="23" customFormat="false" ht="13.5" hidden="false" customHeight="false" outlineLevel="0" collapsed="false">
      <c r="A23" s="20"/>
      <c r="B23" s="21" t="n">
        <v>19</v>
      </c>
      <c r="C23" s="21" t="s">
        <v>47</v>
      </c>
      <c r="D23" s="21" t="s">
        <v>1301</v>
      </c>
      <c r="E23" s="21" t="s">
        <v>1338</v>
      </c>
      <c r="F23" s="61" t="n">
        <v>1000</v>
      </c>
      <c r="G23" s="62" t="n">
        <v>2400</v>
      </c>
      <c r="I23" s="60" t="s">
        <v>1339</v>
      </c>
    </row>
    <row r="24" customFormat="false" ht="13.5" hidden="false" customHeight="false" outlineLevel="0" collapsed="false">
      <c r="A24" s="20"/>
      <c r="B24" s="21" t="n">
        <v>20</v>
      </c>
      <c r="C24" s="21" t="s">
        <v>47</v>
      </c>
      <c r="D24" s="21" t="s">
        <v>1301</v>
      </c>
      <c r="E24" s="21" t="s">
        <v>1340</v>
      </c>
      <c r="F24" s="61" t="n">
        <v>1000</v>
      </c>
      <c r="G24" s="62" t="n">
        <v>2400</v>
      </c>
      <c r="I24" s="60" t="s">
        <v>1341</v>
      </c>
    </row>
    <row r="25" customFormat="false" ht="13.5" hidden="false" customHeight="false" outlineLevel="0" collapsed="false">
      <c r="A25" s="20"/>
      <c r="B25" s="21" t="n">
        <v>21</v>
      </c>
      <c r="C25" s="21" t="s">
        <v>47</v>
      </c>
      <c r="D25" s="21" t="s">
        <v>1301</v>
      </c>
      <c r="E25" s="21" t="s">
        <v>1342</v>
      </c>
      <c r="F25" s="61" t="n">
        <v>1000</v>
      </c>
      <c r="G25" s="62" t="n">
        <v>2400</v>
      </c>
      <c r="I25" s="60" t="s">
        <v>1343</v>
      </c>
    </row>
    <row r="26" customFormat="false" ht="13.5" hidden="false" customHeight="false" outlineLevel="0" collapsed="false">
      <c r="A26" s="20"/>
      <c r="B26" s="21" t="n">
        <v>22</v>
      </c>
      <c r="C26" s="21" t="s">
        <v>47</v>
      </c>
      <c r="D26" s="21" t="s">
        <v>1301</v>
      </c>
      <c r="E26" s="21" t="s">
        <v>1344</v>
      </c>
      <c r="F26" s="61" t="n">
        <v>1000</v>
      </c>
      <c r="G26" s="62" t="n">
        <v>2400</v>
      </c>
      <c r="I26" s="60" t="s">
        <v>1345</v>
      </c>
    </row>
    <row r="27" customFormat="false" ht="13.5" hidden="false" customHeight="false" outlineLevel="0" collapsed="false">
      <c r="A27" s="20"/>
      <c r="B27" s="21" t="n">
        <v>23</v>
      </c>
      <c r="C27" s="21" t="s">
        <v>47</v>
      </c>
      <c r="D27" s="21" t="s">
        <v>1301</v>
      </c>
      <c r="E27" s="21" t="s">
        <v>1346</v>
      </c>
      <c r="F27" s="61" t="n">
        <v>1000</v>
      </c>
      <c r="G27" s="62" t="n">
        <v>2400</v>
      </c>
      <c r="I27" s="60" t="s">
        <v>1347</v>
      </c>
    </row>
    <row r="28" customFormat="false" ht="13.5" hidden="false" customHeight="false" outlineLevel="0" collapsed="false">
      <c r="A28" s="20"/>
      <c r="B28" s="21" t="n">
        <v>24</v>
      </c>
      <c r="C28" s="21" t="s">
        <v>47</v>
      </c>
      <c r="D28" s="21" t="s">
        <v>1301</v>
      </c>
      <c r="E28" s="21" t="s">
        <v>1348</v>
      </c>
      <c r="F28" s="61" t="n">
        <v>1000</v>
      </c>
      <c r="G28" s="62" t="n">
        <v>2400</v>
      </c>
      <c r="I28" s="60" t="s">
        <v>1349</v>
      </c>
    </row>
    <row r="29" customFormat="false" ht="13.5" hidden="false" customHeight="false" outlineLevel="0" collapsed="false">
      <c r="A29" s="20"/>
      <c r="B29" s="21" t="n">
        <v>25</v>
      </c>
      <c r="C29" s="21" t="s">
        <v>47</v>
      </c>
      <c r="D29" s="21" t="s">
        <v>1301</v>
      </c>
      <c r="E29" s="21" t="s">
        <v>1350</v>
      </c>
      <c r="F29" s="61" t="n">
        <v>1000</v>
      </c>
      <c r="G29" s="62" t="n">
        <v>2400</v>
      </c>
      <c r="I29" s="60" t="s">
        <v>1351</v>
      </c>
    </row>
    <row r="30" customFormat="false" ht="13.5" hidden="false" customHeight="false" outlineLevel="0" collapsed="false">
      <c r="A30" s="20"/>
      <c r="B30" s="21" t="n">
        <v>26</v>
      </c>
      <c r="C30" s="21" t="s">
        <v>47</v>
      </c>
      <c r="D30" s="21" t="s">
        <v>1301</v>
      </c>
      <c r="E30" s="21" t="s">
        <v>1352</v>
      </c>
      <c r="F30" s="61" t="n">
        <v>1000</v>
      </c>
      <c r="G30" s="62" t="n">
        <v>2400</v>
      </c>
      <c r="I30" s="60" t="s">
        <v>1353</v>
      </c>
    </row>
    <row r="31" customFormat="false" ht="13.5" hidden="false" customHeight="false" outlineLevel="0" collapsed="false">
      <c r="A31" s="20"/>
      <c r="B31" s="21" t="n">
        <v>27</v>
      </c>
      <c r="C31" s="21" t="s">
        <v>47</v>
      </c>
      <c r="D31" s="21" t="s">
        <v>1301</v>
      </c>
      <c r="E31" s="21" t="s">
        <v>1354</v>
      </c>
      <c r="F31" s="61" t="n">
        <v>1000</v>
      </c>
      <c r="G31" s="62" t="n">
        <v>2400</v>
      </c>
      <c r="I31" s="60" t="s">
        <v>1355</v>
      </c>
    </row>
    <row r="32" customFormat="false" ht="13.5" hidden="false" customHeight="false" outlineLevel="0" collapsed="false">
      <c r="A32" s="20"/>
      <c r="B32" s="21" t="n">
        <v>28</v>
      </c>
      <c r="C32" s="21" t="s">
        <v>47</v>
      </c>
      <c r="D32" s="21" t="s">
        <v>1301</v>
      </c>
      <c r="E32" s="21" t="s">
        <v>1356</v>
      </c>
      <c r="F32" s="61" t="n">
        <v>1000</v>
      </c>
      <c r="G32" s="62" t="n">
        <v>2400</v>
      </c>
      <c r="I32" s="60" t="s">
        <v>1357</v>
      </c>
    </row>
    <row r="33" customFormat="false" ht="13.5" hidden="false" customHeight="false" outlineLevel="0" collapsed="false">
      <c r="A33" s="20"/>
      <c r="B33" s="21" t="n">
        <v>29</v>
      </c>
      <c r="C33" s="21" t="s">
        <v>47</v>
      </c>
      <c r="D33" s="21" t="s">
        <v>1301</v>
      </c>
      <c r="E33" s="21" t="s">
        <v>1358</v>
      </c>
      <c r="F33" s="61" t="n">
        <v>1000</v>
      </c>
      <c r="G33" s="62" t="n">
        <v>2400</v>
      </c>
      <c r="I33" s="60" t="s">
        <v>1359</v>
      </c>
    </row>
    <row r="34" customFormat="false" ht="13.5" hidden="false" customHeight="false" outlineLevel="0" collapsed="false">
      <c r="A34" s="20"/>
      <c r="B34" s="21" t="n">
        <v>30</v>
      </c>
      <c r="C34" s="21" t="s">
        <v>47</v>
      </c>
      <c r="D34" s="21" t="s">
        <v>1301</v>
      </c>
      <c r="E34" s="21" t="s">
        <v>1360</v>
      </c>
      <c r="F34" s="61" t="n">
        <v>1000</v>
      </c>
      <c r="G34" s="62" t="n">
        <v>2400</v>
      </c>
      <c r="I34" s="60" t="s">
        <v>1361</v>
      </c>
    </row>
    <row r="35" customFormat="false" ht="13.5" hidden="false" customHeight="false" outlineLevel="0" collapsed="false">
      <c r="A35" s="20"/>
      <c r="B35" s="21" t="n">
        <v>31</v>
      </c>
      <c r="C35" s="21" t="s">
        <v>47</v>
      </c>
      <c r="D35" s="21" t="s">
        <v>1301</v>
      </c>
      <c r="E35" s="21" t="s">
        <v>1362</v>
      </c>
      <c r="F35" s="61" t="n">
        <v>1000</v>
      </c>
      <c r="G35" s="62" t="n">
        <v>2400</v>
      </c>
      <c r="I35" s="60" t="s">
        <v>1363</v>
      </c>
    </row>
    <row r="36" customFormat="false" ht="13.5" hidden="false" customHeight="false" outlineLevel="0" collapsed="false">
      <c r="A36" s="20"/>
      <c r="B36" s="21" t="n">
        <v>32</v>
      </c>
      <c r="C36" s="21" t="s">
        <v>47</v>
      </c>
      <c r="D36" s="21" t="s">
        <v>1301</v>
      </c>
      <c r="E36" s="21" t="s">
        <v>1364</v>
      </c>
      <c r="F36" s="61" t="n">
        <v>1000</v>
      </c>
      <c r="G36" s="62" t="n">
        <v>2400</v>
      </c>
      <c r="I36" s="60" t="s">
        <v>1365</v>
      </c>
    </row>
    <row r="37" customFormat="false" ht="13.5" hidden="false" customHeight="false" outlineLevel="0" collapsed="false">
      <c r="A37" s="20"/>
      <c r="B37" s="21" t="n">
        <v>33</v>
      </c>
      <c r="C37" s="21" t="s">
        <v>47</v>
      </c>
      <c r="D37" s="21" t="s">
        <v>1301</v>
      </c>
      <c r="E37" s="21" t="s">
        <v>1366</v>
      </c>
      <c r="F37" s="61" t="n">
        <v>1000</v>
      </c>
      <c r="G37" s="62" t="n">
        <v>2400</v>
      </c>
      <c r="I37" s="60" t="s">
        <v>1367</v>
      </c>
    </row>
    <row r="38" customFormat="false" ht="13.5" hidden="false" customHeight="false" outlineLevel="0" collapsed="false">
      <c r="A38" s="20"/>
      <c r="B38" s="21" t="n">
        <v>34</v>
      </c>
      <c r="C38" s="21" t="s">
        <v>47</v>
      </c>
      <c r="D38" s="21" t="s">
        <v>1301</v>
      </c>
      <c r="E38" s="21" t="s">
        <v>1368</v>
      </c>
      <c r="F38" s="61" t="n">
        <v>1000</v>
      </c>
      <c r="G38" s="62" t="n">
        <v>2400</v>
      </c>
      <c r="I38" s="60" t="s">
        <v>1369</v>
      </c>
    </row>
    <row r="39" customFormat="false" ht="13.5" hidden="false" customHeight="false" outlineLevel="0" collapsed="false">
      <c r="A39" s="20"/>
      <c r="B39" s="21" t="n">
        <v>35</v>
      </c>
      <c r="C39" s="21" t="s">
        <v>47</v>
      </c>
      <c r="D39" s="21" t="s">
        <v>1301</v>
      </c>
      <c r="E39" s="21" t="s">
        <v>1370</v>
      </c>
      <c r="F39" s="61" t="n">
        <v>1000</v>
      </c>
      <c r="G39" s="62" t="n">
        <v>2400</v>
      </c>
      <c r="I39" s="60" t="s">
        <v>1371</v>
      </c>
    </row>
    <row r="40" customFormat="false" ht="13.5" hidden="false" customHeight="false" outlineLevel="0" collapsed="false">
      <c r="A40" s="20"/>
      <c r="B40" s="21" t="n">
        <v>36</v>
      </c>
      <c r="C40" s="21" t="s">
        <v>47</v>
      </c>
      <c r="D40" s="21" t="s">
        <v>1301</v>
      </c>
      <c r="E40" s="21" t="s">
        <v>1372</v>
      </c>
      <c r="F40" s="61" t="n">
        <v>1000</v>
      </c>
      <c r="G40" s="62" t="n">
        <v>2400</v>
      </c>
      <c r="I40" s="60" t="s">
        <v>1373</v>
      </c>
    </row>
    <row r="41" customFormat="false" ht="13.5" hidden="false" customHeight="false" outlineLevel="0" collapsed="false">
      <c r="A41" s="20"/>
      <c r="B41" s="21" t="n">
        <v>37</v>
      </c>
      <c r="C41" s="21" t="s">
        <v>47</v>
      </c>
      <c r="D41" s="21" t="s">
        <v>1301</v>
      </c>
      <c r="E41" s="21" t="s">
        <v>1374</v>
      </c>
      <c r="F41" s="61" t="n">
        <v>1000</v>
      </c>
      <c r="G41" s="62" t="n">
        <v>2400</v>
      </c>
      <c r="I41" s="60" t="s">
        <v>1375</v>
      </c>
    </row>
    <row r="42" customFormat="false" ht="13.5" hidden="false" customHeight="false" outlineLevel="0" collapsed="false">
      <c r="A42" s="20"/>
      <c r="B42" s="21" t="n">
        <v>38</v>
      </c>
      <c r="C42" s="21" t="s">
        <v>47</v>
      </c>
      <c r="D42" s="21" t="s">
        <v>1301</v>
      </c>
      <c r="E42" s="21" t="s">
        <v>1376</v>
      </c>
      <c r="F42" s="61" t="n">
        <v>1000</v>
      </c>
      <c r="G42" s="62" t="n">
        <v>2400</v>
      </c>
      <c r="I42" s="60" t="s">
        <v>1377</v>
      </c>
    </row>
    <row r="43" customFormat="false" ht="13.5" hidden="false" customHeight="false" outlineLevel="0" collapsed="false">
      <c r="A43" s="20"/>
      <c r="B43" s="21" t="n">
        <v>39</v>
      </c>
      <c r="C43" s="21" t="s">
        <v>47</v>
      </c>
      <c r="D43" s="21" t="s">
        <v>1301</v>
      </c>
      <c r="E43" s="21" t="s">
        <v>1378</v>
      </c>
      <c r="F43" s="61" t="n">
        <v>1000</v>
      </c>
      <c r="G43" s="62" t="n">
        <v>2400</v>
      </c>
      <c r="I43" s="60" t="s">
        <v>1379</v>
      </c>
    </row>
    <row r="44" customFormat="false" ht="13.5" hidden="false" customHeight="false" outlineLevel="0" collapsed="false">
      <c r="A44" s="20"/>
      <c r="B44" s="21" t="n">
        <v>40</v>
      </c>
      <c r="C44" s="21" t="s">
        <v>47</v>
      </c>
      <c r="D44" s="21" t="s">
        <v>1301</v>
      </c>
      <c r="E44" s="21" t="s">
        <v>1380</v>
      </c>
      <c r="F44" s="61" t="n">
        <v>1000</v>
      </c>
      <c r="G44" s="62" t="n">
        <v>2400</v>
      </c>
      <c r="I44" s="60" t="s">
        <v>1381</v>
      </c>
    </row>
    <row r="45" customFormat="false" ht="13.5" hidden="false" customHeight="false" outlineLevel="0" collapsed="false">
      <c r="A45" s="20"/>
      <c r="B45" s="21" t="n">
        <v>41</v>
      </c>
      <c r="C45" s="21" t="s">
        <v>47</v>
      </c>
      <c r="D45" s="21" t="s">
        <v>1301</v>
      </c>
      <c r="E45" s="21" t="s">
        <v>1382</v>
      </c>
      <c r="F45" s="61" t="n">
        <v>1000</v>
      </c>
      <c r="G45" s="62" t="n">
        <v>2400</v>
      </c>
      <c r="I45" s="60" t="s">
        <v>1383</v>
      </c>
    </row>
    <row r="46" customFormat="false" ht="13.5" hidden="false" customHeight="false" outlineLevel="0" collapsed="false">
      <c r="A46" s="20"/>
      <c r="B46" s="21" t="n">
        <v>42</v>
      </c>
      <c r="C46" s="21" t="s">
        <v>47</v>
      </c>
      <c r="D46" s="21" t="s">
        <v>1301</v>
      </c>
      <c r="E46" s="21" t="s">
        <v>1384</v>
      </c>
      <c r="F46" s="61" t="n">
        <v>1000</v>
      </c>
      <c r="G46" s="62" t="n">
        <v>2400</v>
      </c>
      <c r="I46" s="60" t="s">
        <v>1385</v>
      </c>
    </row>
    <row r="47" customFormat="false" ht="13.5" hidden="false" customHeight="false" outlineLevel="0" collapsed="false">
      <c r="A47" s="20"/>
      <c r="B47" s="21" t="n">
        <v>43</v>
      </c>
      <c r="C47" s="21" t="s">
        <v>47</v>
      </c>
      <c r="D47" s="21" t="s">
        <v>1301</v>
      </c>
      <c r="E47" s="21" t="s">
        <v>1386</v>
      </c>
      <c r="F47" s="61" t="n">
        <v>1000</v>
      </c>
      <c r="G47" s="62" t="n">
        <v>2400</v>
      </c>
      <c r="I47" s="60" t="s">
        <v>1387</v>
      </c>
    </row>
    <row r="48" customFormat="false" ht="13.5" hidden="false" customHeight="false" outlineLevel="0" collapsed="false">
      <c r="A48" s="20"/>
      <c r="B48" s="21" t="n">
        <v>44</v>
      </c>
      <c r="C48" s="21" t="s">
        <v>47</v>
      </c>
      <c r="D48" s="21" t="s">
        <v>1301</v>
      </c>
      <c r="E48" s="21" t="s">
        <v>1388</v>
      </c>
      <c r="F48" s="61" t="n">
        <v>1000</v>
      </c>
      <c r="G48" s="62" t="n">
        <v>2400</v>
      </c>
      <c r="I48" s="60" t="s">
        <v>1389</v>
      </c>
    </row>
    <row r="49" customFormat="false" ht="13.5" hidden="false" customHeight="false" outlineLevel="0" collapsed="false">
      <c r="A49" s="20"/>
      <c r="B49" s="21" t="n">
        <v>45</v>
      </c>
      <c r="C49" s="21" t="s">
        <v>47</v>
      </c>
      <c r="D49" s="21" t="s">
        <v>1301</v>
      </c>
      <c r="E49" s="21" t="s">
        <v>1390</v>
      </c>
      <c r="F49" s="61" t="n">
        <v>1000</v>
      </c>
      <c r="G49" s="62" t="n">
        <v>2400</v>
      </c>
      <c r="I49" s="60" t="s">
        <v>1391</v>
      </c>
    </row>
    <row r="50" customFormat="false" ht="13.5" hidden="false" customHeight="false" outlineLevel="0" collapsed="false">
      <c r="A50" s="20"/>
      <c r="B50" s="21" t="n">
        <v>46</v>
      </c>
      <c r="C50" s="21" t="s">
        <v>47</v>
      </c>
      <c r="D50" s="21" t="s">
        <v>1301</v>
      </c>
      <c r="E50" s="21" t="s">
        <v>1392</v>
      </c>
      <c r="F50" s="61" t="n">
        <v>1000</v>
      </c>
      <c r="G50" s="62" t="n">
        <v>2400</v>
      </c>
      <c r="I50" s="60" t="s">
        <v>1393</v>
      </c>
    </row>
    <row r="51" customFormat="false" ht="13.5" hidden="false" customHeight="false" outlineLevel="0" collapsed="false">
      <c r="A51" s="20"/>
      <c r="B51" s="21" t="n">
        <v>47</v>
      </c>
      <c r="C51" s="21" t="s">
        <v>47</v>
      </c>
      <c r="D51" s="21" t="s">
        <v>1301</v>
      </c>
      <c r="E51" s="21" t="s">
        <v>1394</v>
      </c>
      <c r="F51" s="61" t="n">
        <v>1000</v>
      </c>
      <c r="G51" s="62" t="n">
        <v>2400</v>
      </c>
      <c r="I51" s="60" t="s">
        <v>1395</v>
      </c>
    </row>
    <row r="52" customFormat="false" ht="13.5" hidden="false" customHeight="false" outlineLevel="0" collapsed="false">
      <c r="A52" s="20"/>
      <c r="B52" s="21" t="n">
        <v>48</v>
      </c>
      <c r="C52" s="21" t="s">
        <v>47</v>
      </c>
      <c r="D52" s="21" t="s">
        <v>1301</v>
      </c>
      <c r="E52" s="21" t="s">
        <v>1396</v>
      </c>
      <c r="F52" s="61" t="n">
        <v>1000</v>
      </c>
      <c r="G52" s="62" t="n">
        <v>2400</v>
      </c>
      <c r="I52" s="60" t="s">
        <v>1397</v>
      </c>
    </row>
    <row r="53" customFormat="false" ht="13.5" hidden="false" customHeight="false" outlineLevel="0" collapsed="false">
      <c r="A53" s="20"/>
      <c r="B53" s="21" t="n">
        <v>49</v>
      </c>
      <c r="C53" s="21" t="s">
        <v>47</v>
      </c>
      <c r="D53" s="21" t="s">
        <v>1301</v>
      </c>
      <c r="E53" s="21" t="s">
        <v>1398</v>
      </c>
      <c r="F53" s="61" t="n">
        <v>1000</v>
      </c>
      <c r="G53" s="62" t="n">
        <v>2400</v>
      </c>
      <c r="I53" s="60" t="s">
        <v>1399</v>
      </c>
    </row>
    <row r="54" customFormat="false" ht="13.5" hidden="false" customHeight="false" outlineLevel="0" collapsed="false">
      <c r="A54" s="20"/>
      <c r="B54" s="21" t="n">
        <v>50</v>
      </c>
      <c r="C54" s="21" t="s">
        <v>47</v>
      </c>
      <c r="D54" s="21" t="s">
        <v>1301</v>
      </c>
      <c r="E54" s="21" t="s">
        <v>1400</v>
      </c>
      <c r="F54" s="61" t="n">
        <v>1000</v>
      </c>
      <c r="G54" s="62" t="n">
        <v>2400</v>
      </c>
      <c r="I54" s="60" t="s">
        <v>1401</v>
      </c>
    </row>
    <row r="55" customFormat="false" ht="13.5" hidden="false" customHeight="false" outlineLevel="0" collapsed="false">
      <c r="A55" s="20"/>
      <c r="B55" s="21" t="n">
        <v>51</v>
      </c>
      <c r="C55" s="21" t="s">
        <v>47</v>
      </c>
      <c r="D55" s="21" t="s">
        <v>1301</v>
      </c>
      <c r="E55" s="21" t="s">
        <v>1402</v>
      </c>
      <c r="F55" s="61" t="n">
        <v>1000</v>
      </c>
      <c r="G55" s="62" t="n">
        <v>2400</v>
      </c>
      <c r="I55" s="60" t="s">
        <v>1403</v>
      </c>
    </row>
    <row r="56" customFormat="false" ht="13.5" hidden="false" customHeight="false" outlineLevel="0" collapsed="false">
      <c r="A56" s="20"/>
      <c r="B56" s="21" t="n">
        <v>52</v>
      </c>
      <c r="C56" s="21" t="s">
        <v>47</v>
      </c>
      <c r="D56" s="21" t="s">
        <v>1301</v>
      </c>
      <c r="E56" s="21" t="s">
        <v>1404</v>
      </c>
      <c r="F56" s="61" t="n">
        <v>1000</v>
      </c>
      <c r="G56" s="62" t="n">
        <v>2400</v>
      </c>
      <c r="I56" s="60" t="s">
        <v>1405</v>
      </c>
    </row>
    <row r="57" customFormat="false" ht="13.5" hidden="false" customHeight="false" outlineLevel="0" collapsed="false">
      <c r="A57" s="20"/>
      <c r="B57" s="21" t="n">
        <v>53</v>
      </c>
      <c r="C57" s="21" t="s">
        <v>47</v>
      </c>
      <c r="D57" s="21" t="s">
        <v>1301</v>
      </c>
      <c r="E57" s="21" t="s">
        <v>1406</v>
      </c>
      <c r="F57" s="61" t="n">
        <v>1000</v>
      </c>
      <c r="G57" s="62" t="n">
        <v>2400</v>
      </c>
      <c r="I57" s="60" t="s">
        <v>1407</v>
      </c>
    </row>
    <row r="58" customFormat="false" ht="13.5" hidden="false" customHeight="false" outlineLevel="0" collapsed="false">
      <c r="A58" s="20"/>
      <c r="B58" s="21" t="n">
        <v>54</v>
      </c>
      <c r="C58" s="21" t="s">
        <v>47</v>
      </c>
      <c r="D58" s="21" t="s">
        <v>1301</v>
      </c>
      <c r="E58" s="21" t="s">
        <v>1408</v>
      </c>
      <c r="F58" s="61" t="n">
        <v>1000</v>
      </c>
      <c r="G58" s="62" t="n">
        <v>2400</v>
      </c>
      <c r="I58" s="60" t="s">
        <v>1409</v>
      </c>
    </row>
    <row r="59" customFormat="false" ht="13.5" hidden="false" customHeight="false" outlineLevel="0" collapsed="false">
      <c r="A59" s="20"/>
      <c r="B59" s="21" t="n">
        <v>55</v>
      </c>
      <c r="C59" s="21" t="s">
        <v>47</v>
      </c>
      <c r="D59" s="21" t="s">
        <v>1301</v>
      </c>
      <c r="E59" s="21" t="s">
        <v>1410</v>
      </c>
      <c r="F59" s="61" t="n">
        <v>1000</v>
      </c>
      <c r="G59" s="62" t="n">
        <v>2400</v>
      </c>
      <c r="I59" s="60" t="s">
        <v>1411</v>
      </c>
    </row>
    <row r="60" customFormat="false" ht="13.5" hidden="false" customHeight="false" outlineLevel="0" collapsed="false">
      <c r="A60" s="20"/>
      <c r="B60" s="21" t="n">
        <v>56</v>
      </c>
      <c r="C60" s="21" t="s">
        <v>47</v>
      </c>
      <c r="D60" s="21" t="s">
        <v>1301</v>
      </c>
      <c r="E60" s="21" t="s">
        <v>1412</v>
      </c>
      <c r="F60" s="61" t="n">
        <v>1000</v>
      </c>
      <c r="G60" s="62" t="n">
        <v>2400</v>
      </c>
      <c r="I60" s="60" t="s">
        <v>1413</v>
      </c>
    </row>
    <row r="61" customFormat="false" ht="13.5" hidden="false" customHeight="false" outlineLevel="0" collapsed="false">
      <c r="A61" s="20"/>
      <c r="B61" s="21" t="n">
        <v>57</v>
      </c>
      <c r="C61" s="21" t="s">
        <v>47</v>
      </c>
      <c r="D61" s="21" t="s">
        <v>1301</v>
      </c>
      <c r="E61" s="21" t="s">
        <v>1414</v>
      </c>
      <c r="F61" s="61" t="n">
        <v>1000</v>
      </c>
      <c r="G61" s="62" t="n">
        <v>2400</v>
      </c>
      <c r="I61" s="60" t="s">
        <v>1415</v>
      </c>
    </row>
    <row r="62" customFormat="false" ht="13.5" hidden="false" customHeight="false" outlineLevel="0" collapsed="false">
      <c r="A62" s="20"/>
      <c r="B62" s="21" t="n">
        <v>58</v>
      </c>
      <c r="C62" s="21" t="s">
        <v>47</v>
      </c>
      <c r="D62" s="21" t="s">
        <v>1301</v>
      </c>
      <c r="E62" s="21" t="s">
        <v>1416</v>
      </c>
      <c r="F62" s="61" t="n">
        <v>1000</v>
      </c>
      <c r="G62" s="62" t="n">
        <v>2400</v>
      </c>
      <c r="I62" s="60" t="s">
        <v>1417</v>
      </c>
    </row>
    <row r="63" customFormat="false" ht="13.5" hidden="false" customHeight="false" outlineLevel="0" collapsed="false">
      <c r="A63" s="20"/>
      <c r="B63" s="21" t="n">
        <v>59</v>
      </c>
      <c r="C63" s="21" t="s">
        <v>47</v>
      </c>
      <c r="D63" s="21" t="s">
        <v>1301</v>
      </c>
      <c r="E63" s="21" t="s">
        <v>1418</v>
      </c>
      <c r="F63" s="61" t="n">
        <v>1000</v>
      </c>
      <c r="G63" s="62" t="n">
        <v>2400</v>
      </c>
      <c r="I63" s="60" t="s">
        <v>1419</v>
      </c>
    </row>
    <row r="64" customFormat="false" ht="13.5" hidden="false" customHeight="false" outlineLevel="0" collapsed="false">
      <c r="A64" s="20"/>
      <c r="B64" s="21" t="n">
        <v>60</v>
      </c>
      <c r="C64" s="21" t="s">
        <v>47</v>
      </c>
      <c r="D64" s="21" t="s">
        <v>1301</v>
      </c>
      <c r="E64" s="21" t="s">
        <v>1420</v>
      </c>
      <c r="F64" s="61" t="n">
        <v>1000</v>
      </c>
      <c r="G64" s="62" t="n">
        <v>2400</v>
      </c>
      <c r="I64" s="60" t="s">
        <v>1421</v>
      </c>
    </row>
    <row r="65" customFormat="false" ht="13.5" hidden="false" customHeight="false" outlineLevel="0" collapsed="false">
      <c r="A65" s="20"/>
      <c r="B65" s="21" t="n">
        <v>61</v>
      </c>
      <c r="C65" s="21" t="s">
        <v>47</v>
      </c>
      <c r="D65" s="21" t="s">
        <v>1301</v>
      </c>
      <c r="E65" s="21" t="s">
        <v>1422</v>
      </c>
      <c r="F65" s="61" t="n">
        <v>1000</v>
      </c>
      <c r="G65" s="62" t="n">
        <v>2400</v>
      </c>
      <c r="I65" s="60" t="s">
        <v>1423</v>
      </c>
    </row>
    <row r="66" customFormat="false" ht="13.5" hidden="false" customHeight="false" outlineLevel="0" collapsed="false">
      <c r="A66" s="20"/>
      <c r="B66" s="21" t="n">
        <v>62</v>
      </c>
      <c r="C66" s="21" t="s">
        <v>47</v>
      </c>
      <c r="D66" s="21" t="s">
        <v>1301</v>
      </c>
      <c r="E66" s="21" t="s">
        <v>1424</v>
      </c>
      <c r="F66" s="61" t="n">
        <v>1000</v>
      </c>
      <c r="G66" s="62" t="n">
        <v>2400</v>
      </c>
      <c r="I66" s="60" t="s">
        <v>1425</v>
      </c>
    </row>
    <row r="67" customFormat="false" ht="13.5" hidden="false" customHeight="false" outlineLevel="0" collapsed="false">
      <c r="A67" s="20"/>
      <c r="B67" s="21" t="n">
        <v>63</v>
      </c>
      <c r="C67" s="21" t="s">
        <v>47</v>
      </c>
      <c r="D67" s="21" t="s">
        <v>1301</v>
      </c>
      <c r="E67" s="21" t="s">
        <v>1426</v>
      </c>
      <c r="F67" s="61" t="n">
        <v>1000</v>
      </c>
      <c r="G67" s="62" t="n">
        <v>2400</v>
      </c>
      <c r="I67" s="60" t="s">
        <v>1427</v>
      </c>
    </row>
    <row r="68" customFormat="false" ht="13.5" hidden="false" customHeight="false" outlineLevel="0" collapsed="false">
      <c r="A68" s="20"/>
      <c r="B68" s="21" t="n">
        <v>64</v>
      </c>
      <c r="C68" s="21" t="s">
        <v>47</v>
      </c>
      <c r="D68" s="21" t="s">
        <v>1301</v>
      </c>
      <c r="E68" s="21" t="s">
        <v>1428</v>
      </c>
      <c r="F68" s="61" t="n">
        <v>1000</v>
      </c>
      <c r="G68" s="62" t="n">
        <v>2400</v>
      </c>
      <c r="I68" s="60" t="s">
        <v>1429</v>
      </c>
    </row>
    <row r="69" customFormat="false" ht="13.5" hidden="false" customHeight="false" outlineLevel="0" collapsed="false">
      <c r="A69" s="20"/>
      <c r="B69" s="21" t="n">
        <v>65</v>
      </c>
      <c r="C69" s="21" t="s">
        <v>47</v>
      </c>
      <c r="D69" s="21" t="s">
        <v>1301</v>
      </c>
      <c r="E69" s="21" t="s">
        <v>1430</v>
      </c>
      <c r="F69" s="61" t="n">
        <v>1000</v>
      </c>
      <c r="G69" s="62" t="n">
        <v>2400</v>
      </c>
      <c r="I69" s="60" t="s">
        <v>1431</v>
      </c>
    </row>
    <row r="70" customFormat="false" ht="13.5" hidden="false" customHeight="false" outlineLevel="0" collapsed="false">
      <c r="A70" s="20"/>
      <c r="B70" s="21" t="n">
        <v>66</v>
      </c>
      <c r="C70" s="21" t="s">
        <v>47</v>
      </c>
      <c r="D70" s="21" t="s">
        <v>1301</v>
      </c>
      <c r="E70" s="21" t="s">
        <v>1432</v>
      </c>
      <c r="F70" s="61" t="n">
        <v>1000</v>
      </c>
      <c r="G70" s="62" t="n">
        <v>2400</v>
      </c>
      <c r="I70" s="60" t="s">
        <v>1433</v>
      </c>
    </row>
    <row r="71" customFormat="false" ht="13.5" hidden="false" customHeight="false" outlineLevel="0" collapsed="false">
      <c r="A71" s="20"/>
      <c r="B71" s="21" t="n">
        <v>67</v>
      </c>
      <c r="C71" s="21" t="s">
        <v>47</v>
      </c>
      <c r="D71" s="21" t="s">
        <v>1301</v>
      </c>
      <c r="E71" s="21" t="s">
        <v>1434</v>
      </c>
      <c r="F71" s="61" t="n">
        <v>1000</v>
      </c>
      <c r="G71" s="62" t="n">
        <v>2400</v>
      </c>
      <c r="I71" s="60" t="s">
        <v>1435</v>
      </c>
    </row>
    <row r="72" customFormat="false" ht="13.5" hidden="false" customHeight="false" outlineLevel="0" collapsed="false">
      <c r="A72" s="20"/>
      <c r="B72" s="21" t="n">
        <v>68</v>
      </c>
      <c r="C72" s="21" t="s">
        <v>47</v>
      </c>
      <c r="D72" s="21" t="s">
        <v>1301</v>
      </c>
      <c r="E72" s="21" t="s">
        <v>1436</v>
      </c>
      <c r="F72" s="61" t="n">
        <v>1000</v>
      </c>
      <c r="G72" s="62" t="n">
        <v>2400</v>
      </c>
      <c r="I72" s="60" t="s">
        <v>1437</v>
      </c>
    </row>
    <row r="73" customFormat="false" ht="13.5" hidden="false" customHeight="false" outlineLevel="0" collapsed="false">
      <c r="A73" s="20"/>
      <c r="B73" s="21" t="n">
        <v>69</v>
      </c>
      <c r="C73" s="21" t="s">
        <v>47</v>
      </c>
      <c r="D73" s="21" t="s">
        <v>1301</v>
      </c>
      <c r="E73" s="21" t="s">
        <v>1438</v>
      </c>
      <c r="F73" s="61" t="n">
        <v>1000</v>
      </c>
      <c r="G73" s="62" t="n">
        <v>2400</v>
      </c>
      <c r="I73" s="60" t="s">
        <v>1439</v>
      </c>
    </row>
    <row r="74" customFormat="false" ht="13.5" hidden="false" customHeight="false" outlineLevel="0" collapsed="false">
      <c r="A74" s="20"/>
      <c r="B74" s="21" t="n">
        <v>70</v>
      </c>
      <c r="C74" s="21" t="s">
        <v>47</v>
      </c>
      <c r="D74" s="21" t="s">
        <v>1301</v>
      </c>
      <c r="E74" s="21" t="s">
        <v>1440</v>
      </c>
      <c r="F74" s="61" t="n">
        <v>1000</v>
      </c>
      <c r="G74" s="62" t="n">
        <v>2400</v>
      </c>
      <c r="I74" s="60" t="s">
        <v>1441</v>
      </c>
    </row>
    <row r="75" customFormat="false" ht="13.5" hidden="false" customHeight="false" outlineLevel="0" collapsed="false">
      <c r="A75" s="20"/>
      <c r="B75" s="21" t="n">
        <v>71</v>
      </c>
      <c r="C75" s="21" t="s">
        <v>47</v>
      </c>
      <c r="D75" s="21" t="s">
        <v>1301</v>
      </c>
      <c r="E75" s="21" t="s">
        <v>1442</v>
      </c>
      <c r="F75" s="61" t="n">
        <v>1000</v>
      </c>
      <c r="G75" s="62" t="n">
        <v>2400</v>
      </c>
      <c r="I75" s="60" t="s">
        <v>1443</v>
      </c>
    </row>
    <row r="76" customFormat="false" ht="13.5" hidden="false" customHeight="false" outlineLevel="0" collapsed="false">
      <c r="A76" s="20"/>
      <c r="B76" s="21" t="n">
        <v>72</v>
      </c>
      <c r="C76" s="21" t="s">
        <v>47</v>
      </c>
      <c r="D76" s="21" t="s">
        <v>1301</v>
      </c>
      <c r="E76" s="21" t="s">
        <v>1444</v>
      </c>
      <c r="F76" s="61" t="n">
        <v>1000</v>
      </c>
      <c r="G76" s="62" t="n">
        <v>2400</v>
      </c>
      <c r="I76" s="60" t="s">
        <v>1445</v>
      </c>
    </row>
    <row r="77" customFormat="false" ht="13.5" hidden="false" customHeight="false" outlineLevel="0" collapsed="false">
      <c r="A77" s="20"/>
      <c r="B77" s="21" t="n">
        <v>73</v>
      </c>
      <c r="C77" s="21" t="s">
        <v>47</v>
      </c>
      <c r="D77" s="21" t="s">
        <v>1301</v>
      </c>
      <c r="E77" s="21" t="s">
        <v>1446</v>
      </c>
      <c r="F77" s="61" t="n">
        <v>1000</v>
      </c>
      <c r="G77" s="62" t="n">
        <v>2400</v>
      </c>
      <c r="I77" s="60" t="s">
        <v>1447</v>
      </c>
    </row>
    <row r="78" customFormat="false" ht="13.5" hidden="false" customHeight="false" outlineLevel="0" collapsed="false">
      <c r="A78" s="20"/>
      <c r="B78" s="21" t="n">
        <v>74</v>
      </c>
      <c r="C78" s="21" t="s">
        <v>47</v>
      </c>
      <c r="D78" s="21" t="s">
        <v>1301</v>
      </c>
      <c r="E78" s="21" t="s">
        <v>1448</v>
      </c>
      <c r="F78" s="61" t="n">
        <v>1000</v>
      </c>
      <c r="G78" s="62" t="n">
        <v>2400</v>
      </c>
      <c r="I78" s="60" t="s">
        <v>1449</v>
      </c>
    </row>
    <row r="79" customFormat="false" ht="13.5" hidden="false" customHeight="false" outlineLevel="0" collapsed="false">
      <c r="A79" s="20"/>
      <c r="B79" s="21" t="n">
        <v>75</v>
      </c>
      <c r="C79" s="21" t="s">
        <v>47</v>
      </c>
      <c r="D79" s="21" t="s">
        <v>1301</v>
      </c>
      <c r="E79" s="21" t="s">
        <v>1450</v>
      </c>
      <c r="F79" s="61" t="n">
        <v>1000</v>
      </c>
      <c r="G79" s="62" t="n">
        <v>2400</v>
      </c>
      <c r="I79" s="60" t="s">
        <v>1451</v>
      </c>
    </row>
    <row r="80" customFormat="false" ht="13.5" hidden="false" customHeight="false" outlineLevel="0" collapsed="false">
      <c r="A80" s="20"/>
      <c r="B80" s="21" t="n">
        <v>76</v>
      </c>
      <c r="C80" s="21" t="s">
        <v>47</v>
      </c>
      <c r="D80" s="21" t="s">
        <v>1301</v>
      </c>
      <c r="E80" s="21" t="s">
        <v>1452</v>
      </c>
      <c r="F80" s="61" t="n">
        <v>1000</v>
      </c>
      <c r="G80" s="62" t="n">
        <v>2400</v>
      </c>
      <c r="I80" s="60" t="s">
        <v>1453</v>
      </c>
    </row>
    <row r="81" customFormat="false" ht="13.5" hidden="false" customHeight="false" outlineLevel="0" collapsed="false">
      <c r="A81" s="20"/>
      <c r="B81" s="21" t="n">
        <v>77</v>
      </c>
      <c r="C81" s="21" t="s">
        <v>47</v>
      </c>
      <c r="D81" s="21" t="s">
        <v>1301</v>
      </c>
      <c r="E81" s="21" t="s">
        <v>1454</v>
      </c>
      <c r="F81" s="61" t="n">
        <v>1000</v>
      </c>
      <c r="G81" s="62" t="n">
        <v>2400</v>
      </c>
      <c r="I81" s="60" t="s">
        <v>1455</v>
      </c>
    </row>
    <row r="82" customFormat="false" ht="13.5" hidden="false" customHeight="false" outlineLevel="0" collapsed="false">
      <c r="A82" s="20"/>
      <c r="B82" s="21" t="n">
        <v>78</v>
      </c>
      <c r="C82" s="21" t="s">
        <v>47</v>
      </c>
      <c r="D82" s="21" t="s">
        <v>1301</v>
      </c>
      <c r="E82" s="21" t="s">
        <v>1456</v>
      </c>
      <c r="F82" s="61" t="n">
        <v>1000</v>
      </c>
      <c r="G82" s="62" t="n">
        <v>2400</v>
      </c>
      <c r="I82" s="60" t="s">
        <v>1457</v>
      </c>
    </row>
    <row r="83" customFormat="false" ht="13.5" hidden="false" customHeight="false" outlineLevel="0" collapsed="false">
      <c r="A83" s="20"/>
      <c r="B83" s="21" t="n">
        <v>79</v>
      </c>
      <c r="C83" s="21" t="s">
        <v>47</v>
      </c>
      <c r="D83" s="21" t="s">
        <v>1301</v>
      </c>
      <c r="E83" s="21" t="s">
        <v>1458</v>
      </c>
      <c r="F83" s="61" t="n">
        <v>1000</v>
      </c>
      <c r="G83" s="62" t="n">
        <v>2400</v>
      </c>
      <c r="I83" s="60" t="s">
        <v>1459</v>
      </c>
    </row>
    <row r="84" customFormat="false" ht="13.5" hidden="false" customHeight="false" outlineLevel="0" collapsed="false">
      <c r="A84" s="20"/>
      <c r="B84" s="21" t="n">
        <v>80</v>
      </c>
      <c r="C84" s="21" t="s">
        <v>47</v>
      </c>
      <c r="D84" s="21" t="s">
        <v>1301</v>
      </c>
      <c r="E84" s="21" t="s">
        <v>1460</v>
      </c>
      <c r="F84" s="61" t="n">
        <v>1000</v>
      </c>
      <c r="G84" s="62" t="n">
        <v>2400</v>
      </c>
      <c r="I84" s="60" t="s">
        <v>1461</v>
      </c>
    </row>
    <row r="85" customFormat="false" ht="13.5" hidden="false" customHeight="false" outlineLevel="0" collapsed="false">
      <c r="A85" s="20"/>
      <c r="B85" s="21" t="n">
        <v>81</v>
      </c>
      <c r="C85" s="21" t="s">
        <v>47</v>
      </c>
      <c r="D85" s="21" t="s">
        <v>1301</v>
      </c>
      <c r="E85" s="21" t="s">
        <v>1462</v>
      </c>
      <c r="F85" s="61" t="n">
        <v>1000</v>
      </c>
      <c r="G85" s="62" t="n">
        <v>2400</v>
      </c>
      <c r="I85" s="60" t="s">
        <v>1463</v>
      </c>
    </row>
    <row r="86" customFormat="false" ht="13.5" hidden="false" customHeight="false" outlineLevel="0" collapsed="false">
      <c r="A86" s="20"/>
      <c r="B86" s="21" t="n">
        <v>82</v>
      </c>
      <c r="C86" s="21" t="s">
        <v>47</v>
      </c>
      <c r="D86" s="21" t="s">
        <v>1301</v>
      </c>
      <c r="E86" s="21" t="s">
        <v>1464</v>
      </c>
      <c r="F86" s="61" t="n">
        <v>1000</v>
      </c>
      <c r="G86" s="62" t="n">
        <v>2400</v>
      </c>
      <c r="I86" s="60" t="s">
        <v>1465</v>
      </c>
    </row>
    <row r="87" customFormat="false" ht="13.5" hidden="false" customHeight="false" outlineLevel="0" collapsed="false">
      <c r="A87" s="20"/>
      <c r="B87" s="21" t="n">
        <v>83</v>
      </c>
      <c r="C87" s="21" t="s">
        <v>47</v>
      </c>
      <c r="D87" s="21" t="s">
        <v>1301</v>
      </c>
      <c r="E87" s="21" t="s">
        <v>1466</v>
      </c>
      <c r="F87" s="61" t="n">
        <v>1000</v>
      </c>
      <c r="G87" s="62" t="n">
        <v>2400</v>
      </c>
      <c r="I87" s="60" t="s">
        <v>1467</v>
      </c>
    </row>
    <row r="88" customFormat="false" ht="13.5" hidden="false" customHeight="false" outlineLevel="0" collapsed="false">
      <c r="A88" s="20"/>
      <c r="B88" s="21" t="n">
        <v>84</v>
      </c>
      <c r="C88" s="21" t="s">
        <v>47</v>
      </c>
      <c r="D88" s="21" t="s">
        <v>1301</v>
      </c>
      <c r="E88" s="21" t="s">
        <v>1468</v>
      </c>
      <c r="F88" s="61" t="n">
        <v>1000</v>
      </c>
      <c r="G88" s="62" t="n">
        <v>2400</v>
      </c>
      <c r="I88" s="60" t="s">
        <v>1469</v>
      </c>
    </row>
    <row r="89" customFormat="false" ht="13.5" hidden="false" customHeight="false" outlineLevel="0" collapsed="false">
      <c r="A89" s="20"/>
      <c r="B89" s="21" t="n">
        <v>85</v>
      </c>
      <c r="C89" s="21" t="s">
        <v>47</v>
      </c>
      <c r="D89" s="21" t="s">
        <v>1301</v>
      </c>
      <c r="E89" s="21" t="s">
        <v>1470</v>
      </c>
      <c r="F89" s="61" t="n">
        <v>1000</v>
      </c>
      <c r="G89" s="62" t="n">
        <v>2400</v>
      </c>
      <c r="I89" s="60" t="s">
        <v>1471</v>
      </c>
    </row>
    <row r="90" customFormat="false" ht="13.5" hidden="false" customHeight="false" outlineLevel="0" collapsed="false">
      <c r="A90" s="20"/>
      <c r="B90" s="21" t="n">
        <v>86</v>
      </c>
      <c r="C90" s="21" t="s">
        <v>47</v>
      </c>
      <c r="D90" s="21" t="s">
        <v>1301</v>
      </c>
      <c r="E90" s="21" t="s">
        <v>1472</v>
      </c>
      <c r="F90" s="61" t="n">
        <v>1000</v>
      </c>
      <c r="G90" s="62" t="n">
        <v>2400</v>
      </c>
      <c r="I90" s="60"/>
    </row>
    <row r="91" customFormat="false" ht="13.5" hidden="false" customHeight="false" outlineLevel="0" collapsed="false">
      <c r="A91" s="20"/>
      <c r="B91" s="21" t="n">
        <v>87</v>
      </c>
      <c r="C91" s="21" t="s">
        <v>47</v>
      </c>
      <c r="D91" s="21" t="s">
        <v>1301</v>
      </c>
      <c r="E91" s="21" t="s">
        <v>1473</v>
      </c>
      <c r="F91" s="61" t="n">
        <v>1000</v>
      </c>
      <c r="G91" s="62" t="n">
        <v>2400</v>
      </c>
      <c r="I91" s="60"/>
    </row>
    <row r="92" customFormat="false" ht="13.5" hidden="false" customHeight="false" outlineLevel="0" collapsed="false">
      <c r="A92" s="20"/>
      <c r="B92" s="21" t="n">
        <v>88</v>
      </c>
      <c r="C92" s="21" t="s">
        <v>47</v>
      </c>
      <c r="D92" s="21" t="s">
        <v>1301</v>
      </c>
      <c r="E92" s="21" t="s">
        <v>1474</v>
      </c>
      <c r="F92" s="61" t="n">
        <v>1000</v>
      </c>
      <c r="G92" s="62" t="n">
        <v>2400</v>
      </c>
      <c r="I92" s="60"/>
    </row>
    <row r="93" customFormat="false" ht="13.5" hidden="false" customHeight="false" outlineLevel="0" collapsed="false">
      <c r="A93" s="20"/>
      <c r="B93" s="21" t="n">
        <v>89</v>
      </c>
      <c r="C93" s="21" t="s">
        <v>47</v>
      </c>
      <c r="D93" s="21" t="s">
        <v>1301</v>
      </c>
      <c r="E93" s="21" t="s">
        <v>1475</v>
      </c>
      <c r="F93" s="61" t="n">
        <v>1000</v>
      </c>
      <c r="G93" s="62" t="n">
        <v>2400</v>
      </c>
      <c r="I93" s="60"/>
    </row>
    <row r="94" customFormat="false" ht="13.5" hidden="false" customHeight="false" outlineLevel="0" collapsed="false">
      <c r="A94" s="20"/>
      <c r="B94" s="21" t="n">
        <v>90</v>
      </c>
      <c r="C94" s="21" t="s">
        <v>47</v>
      </c>
      <c r="D94" s="21" t="s">
        <v>1301</v>
      </c>
      <c r="E94" s="21" t="s">
        <v>1476</v>
      </c>
      <c r="F94" s="61" t="n">
        <v>1000</v>
      </c>
      <c r="G94" s="62" t="n">
        <v>2400</v>
      </c>
      <c r="I94" s="60"/>
    </row>
    <row r="95" customFormat="false" ht="13.5" hidden="false" customHeight="false" outlineLevel="0" collapsed="false">
      <c r="A95" s="20"/>
      <c r="B95" s="21" t="n">
        <v>91</v>
      </c>
      <c r="C95" s="21" t="s">
        <v>47</v>
      </c>
      <c r="D95" s="21" t="s">
        <v>1301</v>
      </c>
      <c r="E95" s="21" t="s">
        <v>1477</v>
      </c>
      <c r="F95" s="61" t="n">
        <v>1000</v>
      </c>
      <c r="G95" s="62" t="n">
        <v>2400</v>
      </c>
      <c r="I95" s="60"/>
    </row>
    <row r="96" customFormat="false" ht="13.5" hidden="false" customHeight="false" outlineLevel="0" collapsed="false">
      <c r="A96" s="20"/>
      <c r="B96" s="21" t="n">
        <v>92</v>
      </c>
      <c r="C96" s="21" t="s">
        <v>47</v>
      </c>
      <c r="D96" s="21" t="s">
        <v>1301</v>
      </c>
      <c r="E96" s="21" t="s">
        <v>1478</v>
      </c>
      <c r="F96" s="61" t="n">
        <v>1000</v>
      </c>
      <c r="G96" s="62" t="n">
        <v>2400</v>
      </c>
      <c r="I96" s="60"/>
    </row>
    <row r="97" customFormat="false" ht="13.5" hidden="false" customHeight="false" outlineLevel="0" collapsed="false">
      <c r="A97" s="20"/>
      <c r="B97" s="21" t="n">
        <v>93</v>
      </c>
      <c r="C97" s="21" t="s">
        <v>47</v>
      </c>
      <c r="D97" s="21" t="s">
        <v>1301</v>
      </c>
      <c r="E97" s="21" t="s">
        <v>1479</v>
      </c>
      <c r="F97" s="61" t="n">
        <v>1000</v>
      </c>
      <c r="G97" s="62" t="n">
        <v>2400</v>
      </c>
      <c r="I97" s="60"/>
    </row>
    <row r="98" customFormat="false" ht="13.5" hidden="false" customHeight="false" outlineLevel="0" collapsed="false">
      <c r="A98" s="20"/>
      <c r="B98" s="21" t="n">
        <v>94</v>
      </c>
      <c r="C98" s="21" t="s">
        <v>47</v>
      </c>
      <c r="D98" s="21" t="s">
        <v>1301</v>
      </c>
      <c r="E98" s="21" t="s">
        <v>1480</v>
      </c>
      <c r="F98" s="61" t="n">
        <v>1000</v>
      </c>
      <c r="G98" s="62" t="n">
        <v>2400</v>
      </c>
      <c r="I98" s="60"/>
    </row>
    <row r="99" customFormat="false" ht="13.5" hidden="false" customHeight="false" outlineLevel="0" collapsed="false">
      <c r="A99" s="20"/>
      <c r="B99" s="21" t="n">
        <v>95</v>
      </c>
      <c r="C99" s="21" t="s">
        <v>47</v>
      </c>
      <c r="D99" s="21" t="s">
        <v>1301</v>
      </c>
      <c r="E99" s="21" t="s">
        <v>1481</v>
      </c>
      <c r="F99" s="61" t="n">
        <v>1000</v>
      </c>
      <c r="G99" s="62" t="n">
        <v>2400</v>
      </c>
      <c r="I99" s="60"/>
    </row>
    <row r="100" customFormat="false" ht="13.5" hidden="false" customHeight="false" outlineLevel="0" collapsed="false">
      <c r="A100" s="20"/>
      <c r="B100" s="21" t="n">
        <v>96</v>
      </c>
      <c r="C100" s="21" t="s">
        <v>47</v>
      </c>
      <c r="D100" s="21" t="s">
        <v>1301</v>
      </c>
      <c r="E100" s="21" t="s">
        <v>1482</v>
      </c>
      <c r="F100" s="61" t="n">
        <v>1000</v>
      </c>
      <c r="G100" s="62" t="n">
        <v>2400</v>
      </c>
      <c r="I100" s="60"/>
    </row>
    <row r="101" customFormat="false" ht="14.25" hidden="false" customHeight="false" outlineLevel="0" collapsed="false">
      <c r="A101" s="31"/>
      <c r="B101" s="32" t="n">
        <v>97</v>
      </c>
      <c r="C101" s="32" t="s">
        <v>47</v>
      </c>
      <c r="D101" s="32" t="s">
        <v>1301</v>
      </c>
      <c r="E101" s="120" t="s">
        <v>1483</v>
      </c>
      <c r="F101" s="121" t="n">
        <v>1000</v>
      </c>
      <c r="G101" s="122" t="n">
        <v>2400</v>
      </c>
      <c r="I101" s="60" t="s">
        <v>1484</v>
      </c>
    </row>
    <row r="102" customFormat="false" ht="13.5" hidden="false" customHeight="false" outlineLevel="0" collapsed="false">
      <c r="A102" s="3" t="s">
        <v>13</v>
      </c>
      <c r="B102" s="34" t="s">
        <v>14</v>
      </c>
    </row>
    <row r="103" customFormat="false" ht="13.5" hidden="false" customHeight="false" outlineLevel="0" collapsed="false">
      <c r="A103" s="21"/>
      <c r="B103" s="21" t="n">
        <v>111</v>
      </c>
      <c r="C103" s="21" t="s">
        <v>47</v>
      </c>
      <c r="D103" s="123" t="s">
        <v>1485</v>
      </c>
      <c r="E103" s="124" t="s">
        <v>1486</v>
      </c>
      <c r="F103" s="61" t="n">
        <v>100</v>
      </c>
      <c r="G103" s="38" t="n">
        <v>2400</v>
      </c>
      <c r="I103" s="60" t="s">
        <v>1487</v>
      </c>
    </row>
    <row r="104" customFormat="false" ht="13.5" hidden="false" customHeight="false" outlineLevel="0" collapsed="false">
      <c r="A104" s="21"/>
      <c r="B104" s="21" t="n">
        <v>112</v>
      </c>
      <c r="C104" s="21" t="s">
        <v>47</v>
      </c>
      <c r="D104" s="123" t="s">
        <v>1485</v>
      </c>
      <c r="E104" s="124" t="s">
        <v>1486</v>
      </c>
      <c r="F104" s="61" t="n">
        <v>200</v>
      </c>
      <c r="G104" s="38" t="n">
        <v>2400</v>
      </c>
      <c r="I104" s="60" t="s">
        <v>1488</v>
      </c>
    </row>
    <row r="105" customFormat="false" ht="13.5" hidden="false" customHeight="false" outlineLevel="0" collapsed="false">
      <c r="A105" s="21"/>
      <c r="B105" s="21" t="n">
        <v>113</v>
      </c>
      <c r="C105" s="21" t="s">
        <v>47</v>
      </c>
      <c r="D105" s="123" t="s">
        <v>1485</v>
      </c>
      <c r="E105" s="124" t="s">
        <v>1486</v>
      </c>
      <c r="F105" s="61" t="n">
        <v>300</v>
      </c>
      <c r="G105" s="38" t="n">
        <v>2400</v>
      </c>
      <c r="I105" s="60" t="s">
        <v>1489</v>
      </c>
    </row>
    <row r="106" customFormat="false" ht="13.5" hidden="false" customHeight="false" outlineLevel="0" collapsed="false">
      <c r="A106" s="21"/>
      <c r="B106" s="21" t="n">
        <v>114</v>
      </c>
      <c r="C106" s="21" t="s">
        <v>47</v>
      </c>
      <c r="D106" s="123" t="s">
        <v>1485</v>
      </c>
      <c r="E106" s="124" t="s">
        <v>1486</v>
      </c>
      <c r="F106" s="61" t="n">
        <v>400</v>
      </c>
      <c r="G106" s="38" t="n">
        <v>2400</v>
      </c>
      <c r="I106" s="60" t="s">
        <v>1490</v>
      </c>
    </row>
    <row r="107" customFormat="false" ht="13.5" hidden="false" customHeight="false" outlineLevel="0" collapsed="false">
      <c r="A107" s="21"/>
      <c r="B107" s="21" t="n">
        <v>115</v>
      </c>
      <c r="C107" s="21" t="s">
        <v>47</v>
      </c>
      <c r="D107" s="123" t="s">
        <v>1485</v>
      </c>
      <c r="E107" s="124" t="s">
        <v>1486</v>
      </c>
      <c r="F107" s="61" t="n">
        <v>500</v>
      </c>
      <c r="G107" s="38" t="n">
        <v>2400</v>
      </c>
      <c r="I107" s="60" t="s">
        <v>1491</v>
      </c>
    </row>
    <row r="108" customFormat="false" ht="13.5" hidden="false" customHeight="false" outlineLevel="0" collapsed="false">
      <c r="A108" s="21"/>
      <c r="B108" s="21" t="n">
        <v>116</v>
      </c>
      <c r="C108" s="21" t="s">
        <v>47</v>
      </c>
      <c r="D108" s="123" t="s">
        <v>1485</v>
      </c>
      <c r="E108" s="124" t="s">
        <v>1492</v>
      </c>
      <c r="F108" s="61" t="n">
        <v>100</v>
      </c>
      <c r="G108" s="38" t="n">
        <v>2400</v>
      </c>
      <c r="I108" s="60" t="s">
        <v>1493</v>
      </c>
    </row>
    <row r="109" customFormat="false" ht="13.5" hidden="false" customHeight="false" outlineLevel="0" collapsed="false">
      <c r="A109" s="21"/>
      <c r="B109" s="21" t="n">
        <v>117</v>
      </c>
      <c r="C109" s="21" t="s">
        <v>47</v>
      </c>
      <c r="D109" s="123" t="s">
        <v>1485</v>
      </c>
      <c r="E109" s="124" t="s">
        <v>1494</v>
      </c>
      <c r="F109" s="61" t="n">
        <v>100</v>
      </c>
      <c r="G109" s="38" t="n">
        <v>2400</v>
      </c>
      <c r="I109" s="60" t="s">
        <v>1493</v>
      </c>
    </row>
    <row r="110" customFormat="false" ht="13.5" hidden="false" customHeight="false" outlineLevel="0" collapsed="false">
      <c r="A110" s="21"/>
      <c r="B110" s="21" t="n">
        <v>118</v>
      </c>
      <c r="C110" s="21" t="s">
        <v>47</v>
      </c>
      <c r="D110" s="123" t="s">
        <v>1485</v>
      </c>
      <c r="E110" s="124" t="s">
        <v>1492</v>
      </c>
      <c r="F110" s="61" t="n">
        <v>200</v>
      </c>
      <c r="G110" s="38" t="n">
        <v>2400</v>
      </c>
      <c r="I110" s="60" t="s">
        <v>1495</v>
      </c>
    </row>
    <row r="111" customFormat="false" ht="13.5" hidden="false" customHeight="false" outlineLevel="0" collapsed="false">
      <c r="A111" s="21"/>
      <c r="B111" s="21" t="n">
        <v>119</v>
      </c>
      <c r="C111" s="21" t="s">
        <v>47</v>
      </c>
      <c r="D111" s="123" t="s">
        <v>1485</v>
      </c>
      <c r="E111" s="124" t="s">
        <v>1494</v>
      </c>
      <c r="F111" s="61" t="n">
        <v>200</v>
      </c>
      <c r="G111" s="38" t="n">
        <v>2400</v>
      </c>
      <c r="I111" s="60" t="s">
        <v>1495</v>
      </c>
    </row>
    <row r="112" customFormat="false" ht="13.5" hidden="false" customHeight="false" outlineLevel="0" collapsed="false">
      <c r="A112" s="21"/>
      <c r="B112" s="21" t="n">
        <v>120</v>
      </c>
      <c r="C112" s="21" t="s">
        <v>47</v>
      </c>
      <c r="D112" s="123" t="s">
        <v>1485</v>
      </c>
      <c r="E112" s="124" t="s">
        <v>1492</v>
      </c>
      <c r="F112" s="61" t="n">
        <v>300</v>
      </c>
      <c r="G112" s="38" t="n">
        <v>2400</v>
      </c>
      <c r="I112" s="60" t="s">
        <v>1496</v>
      </c>
    </row>
    <row r="113" customFormat="false" ht="13.5" hidden="false" customHeight="false" outlineLevel="0" collapsed="false">
      <c r="A113" s="21"/>
      <c r="B113" s="21" t="n">
        <v>121</v>
      </c>
      <c r="C113" s="21" t="s">
        <v>47</v>
      </c>
      <c r="D113" s="123" t="s">
        <v>1485</v>
      </c>
      <c r="E113" s="124" t="s">
        <v>1494</v>
      </c>
      <c r="F113" s="61" t="n">
        <v>300</v>
      </c>
      <c r="G113" s="38" t="n">
        <v>2400</v>
      </c>
      <c r="I113" s="60" t="s">
        <v>1496</v>
      </c>
    </row>
    <row r="114" customFormat="false" ht="13.5" hidden="false" customHeight="false" outlineLevel="0" collapsed="false">
      <c r="A114" s="21"/>
      <c r="B114" s="21" t="n">
        <v>122</v>
      </c>
      <c r="C114" s="21" t="s">
        <v>47</v>
      </c>
      <c r="D114" s="123" t="s">
        <v>1485</v>
      </c>
      <c r="E114" s="124" t="s">
        <v>1492</v>
      </c>
      <c r="F114" s="61" t="n">
        <v>400</v>
      </c>
      <c r="G114" s="38" t="n">
        <v>2400</v>
      </c>
      <c r="I114" s="60" t="s">
        <v>1497</v>
      </c>
    </row>
    <row r="115" customFormat="false" ht="13.5" hidden="false" customHeight="false" outlineLevel="0" collapsed="false">
      <c r="A115" s="21"/>
      <c r="B115" s="21" t="n">
        <v>123</v>
      </c>
      <c r="C115" s="21" t="s">
        <v>47</v>
      </c>
      <c r="D115" s="123" t="s">
        <v>1485</v>
      </c>
      <c r="E115" s="124" t="s">
        <v>1494</v>
      </c>
      <c r="F115" s="61" t="n">
        <v>400</v>
      </c>
      <c r="G115" s="38" t="n">
        <v>2400</v>
      </c>
      <c r="I115" s="60" t="s">
        <v>1497</v>
      </c>
    </row>
    <row r="116" customFormat="false" ht="13.5" hidden="false" customHeight="false" outlineLevel="0" collapsed="false">
      <c r="A116" s="21"/>
      <c r="B116" s="21" t="n">
        <v>124</v>
      </c>
      <c r="C116" s="21" t="s">
        <v>47</v>
      </c>
      <c r="D116" s="123" t="s">
        <v>1485</v>
      </c>
      <c r="E116" s="124" t="s">
        <v>1492</v>
      </c>
      <c r="F116" s="61" t="n">
        <v>500</v>
      </c>
      <c r="G116" s="38" t="n">
        <v>2400</v>
      </c>
      <c r="I116" s="60" t="s">
        <v>1498</v>
      </c>
    </row>
    <row r="117" customFormat="false" ht="13.5" hidden="false" customHeight="false" outlineLevel="0" collapsed="false">
      <c r="A117" s="21"/>
      <c r="B117" s="21" t="n">
        <v>125</v>
      </c>
      <c r="C117" s="21" t="s">
        <v>47</v>
      </c>
      <c r="D117" s="123" t="s">
        <v>1485</v>
      </c>
      <c r="E117" s="124" t="s">
        <v>1494</v>
      </c>
      <c r="F117" s="61" t="n">
        <v>500</v>
      </c>
      <c r="G117" s="38" t="n">
        <v>2400</v>
      </c>
      <c r="I117" s="60" t="s">
        <v>1498</v>
      </c>
    </row>
    <row r="118" customFormat="false" ht="13.5" hidden="false" customHeight="false" outlineLevel="0" collapsed="false">
      <c r="A118" s="21"/>
      <c r="B118" s="21" t="n">
        <v>126</v>
      </c>
      <c r="C118" s="21" t="s">
        <v>47</v>
      </c>
      <c r="D118" s="123" t="s">
        <v>1499</v>
      </c>
      <c r="E118" s="124" t="s">
        <v>1486</v>
      </c>
      <c r="F118" s="61" t="n">
        <v>100</v>
      </c>
      <c r="G118" s="38" t="n">
        <v>2400</v>
      </c>
      <c r="I118" s="60" t="s">
        <v>1500</v>
      </c>
    </row>
    <row r="119" customFormat="false" ht="13.5" hidden="false" customHeight="false" outlineLevel="0" collapsed="false">
      <c r="A119" s="21"/>
      <c r="B119" s="21" t="n">
        <v>127</v>
      </c>
      <c r="C119" s="21" t="s">
        <v>47</v>
      </c>
      <c r="D119" s="123" t="s">
        <v>1499</v>
      </c>
      <c r="E119" s="124" t="s">
        <v>1486</v>
      </c>
      <c r="F119" s="61" t="n">
        <v>200</v>
      </c>
      <c r="G119" s="38" t="n">
        <v>2400</v>
      </c>
      <c r="I119" s="60" t="s">
        <v>1501</v>
      </c>
    </row>
    <row r="120" customFormat="false" ht="13.5" hidden="false" customHeight="false" outlineLevel="0" collapsed="false">
      <c r="A120" s="21"/>
      <c r="B120" s="21" t="n">
        <v>128</v>
      </c>
      <c r="C120" s="21" t="s">
        <v>47</v>
      </c>
      <c r="D120" s="123" t="s">
        <v>1499</v>
      </c>
      <c r="E120" s="124" t="s">
        <v>1486</v>
      </c>
      <c r="F120" s="61" t="n">
        <v>300</v>
      </c>
      <c r="G120" s="38" t="n">
        <v>2400</v>
      </c>
      <c r="I120" s="60" t="s">
        <v>1502</v>
      </c>
    </row>
    <row r="121" customFormat="false" ht="13.5" hidden="false" customHeight="false" outlineLevel="0" collapsed="false">
      <c r="A121" s="21"/>
      <c r="B121" s="21" t="n">
        <v>129</v>
      </c>
      <c r="C121" s="21" t="s">
        <v>47</v>
      </c>
      <c r="D121" s="123" t="s">
        <v>1499</v>
      </c>
      <c r="E121" s="124" t="s">
        <v>1486</v>
      </c>
      <c r="F121" s="61" t="n">
        <v>400</v>
      </c>
      <c r="G121" s="38" t="n">
        <v>2400</v>
      </c>
      <c r="I121" s="60" t="s">
        <v>1503</v>
      </c>
    </row>
    <row r="122" customFormat="false" ht="13.5" hidden="false" customHeight="false" outlineLevel="0" collapsed="false">
      <c r="A122" s="21"/>
      <c r="B122" s="21" t="n">
        <v>130</v>
      </c>
      <c r="C122" s="21" t="s">
        <v>47</v>
      </c>
      <c r="D122" s="123" t="s">
        <v>1499</v>
      </c>
      <c r="E122" s="124" t="s">
        <v>1486</v>
      </c>
      <c r="F122" s="61" t="n">
        <v>500</v>
      </c>
      <c r="G122" s="38" t="n">
        <v>2400</v>
      </c>
      <c r="I122" s="60" t="s">
        <v>1504</v>
      </c>
    </row>
    <row r="123" customFormat="false" ht="13.5" hidden="false" customHeight="false" outlineLevel="0" collapsed="false">
      <c r="A123" s="21"/>
      <c r="B123" s="21" t="n">
        <v>131</v>
      </c>
      <c r="C123" s="21" t="s">
        <v>47</v>
      </c>
      <c r="D123" s="123" t="s">
        <v>1499</v>
      </c>
      <c r="E123" s="124" t="s">
        <v>1492</v>
      </c>
      <c r="F123" s="61" t="n">
        <v>100</v>
      </c>
      <c r="G123" s="38" t="n">
        <v>2400</v>
      </c>
      <c r="I123" s="60" t="s">
        <v>1505</v>
      </c>
    </row>
    <row r="124" customFormat="false" ht="13.5" hidden="false" customHeight="false" outlineLevel="0" collapsed="false">
      <c r="A124" s="21"/>
      <c r="B124" s="21" t="n">
        <v>132</v>
      </c>
      <c r="C124" s="21" t="s">
        <v>47</v>
      </c>
      <c r="D124" s="123" t="s">
        <v>1499</v>
      </c>
      <c r="E124" s="124" t="s">
        <v>1494</v>
      </c>
      <c r="F124" s="61" t="n">
        <v>100</v>
      </c>
      <c r="G124" s="38" t="n">
        <v>2400</v>
      </c>
      <c r="I124" s="60" t="s">
        <v>1505</v>
      </c>
    </row>
    <row r="125" customFormat="false" ht="13.5" hidden="false" customHeight="false" outlineLevel="0" collapsed="false">
      <c r="A125" s="21"/>
      <c r="B125" s="21" t="n">
        <v>133</v>
      </c>
      <c r="C125" s="21" t="s">
        <v>47</v>
      </c>
      <c r="D125" s="123" t="s">
        <v>1499</v>
      </c>
      <c r="E125" s="124" t="s">
        <v>1492</v>
      </c>
      <c r="F125" s="61" t="n">
        <v>200</v>
      </c>
      <c r="G125" s="38" t="n">
        <v>2400</v>
      </c>
      <c r="I125" s="60" t="s">
        <v>1506</v>
      </c>
    </row>
    <row r="126" customFormat="false" ht="13.5" hidden="false" customHeight="false" outlineLevel="0" collapsed="false">
      <c r="A126" s="21"/>
      <c r="B126" s="21" t="n">
        <v>134</v>
      </c>
      <c r="C126" s="21" t="s">
        <v>47</v>
      </c>
      <c r="D126" s="123" t="s">
        <v>1499</v>
      </c>
      <c r="E126" s="124" t="s">
        <v>1494</v>
      </c>
      <c r="F126" s="61" t="n">
        <v>200</v>
      </c>
      <c r="G126" s="38" t="n">
        <v>2400</v>
      </c>
      <c r="I126" s="60" t="s">
        <v>1506</v>
      </c>
    </row>
    <row r="127" customFormat="false" ht="13.5" hidden="false" customHeight="false" outlineLevel="0" collapsed="false">
      <c r="A127" s="21"/>
      <c r="B127" s="21" t="n">
        <v>135</v>
      </c>
      <c r="C127" s="21" t="s">
        <v>47</v>
      </c>
      <c r="D127" s="123" t="s">
        <v>1499</v>
      </c>
      <c r="E127" s="124" t="s">
        <v>1492</v>
      </c>
      <c r="F127" s="61" t="n">
        <v>300</v>
      </c>
      <c r="G127" s="38" t="n">
        <v>2400</v>
      </c>
      <c r="I127" s="60" t="s">
        <v>1507</v>
      </c>
    </row>
    <row r="128" customFormat="false" ht="13.5" hidden="false" customHeight="false" outlineLevel="0" collapsed="false">
      <c r="A128" s="21"/>
      <c r="B128" s="21" t="n">
        <v>136</v>
      </c>
      <c r="C128" s="21" t="s">
        <v>47</v>
      </c>
      <c r="D128" s="123" t="s">
        <v>1499</v>
      </c>
      <c r="E128" s="124" t="s">
        <v>1494</v>
      </c>
      <c r="F128" s="61" t="n">
        <v>300</v>
      </c>
      <c r="G128" s="38" t="n">
        <v>2400</v>
      </c>
      <c r="I128" s="60" t="s">
        <v>1507</v>
      </c>
    </row>
    <row r="129" customFormat="false" ht="13.5" hidden="false" customHeight="false" outlineLevel="0" collapsed="false">
      <c r="A129" s="21"/>
      <c r="B129" s="21" t="n">
        <v>137</v>
      </c>
      <c r="C129" s="21" t="s">
        <v>47</v>
      </c>
      <c r="D129" s="123" t="s">
        <v>1499</v>
      </c>
      <c r="E129" s="124" t="s">
        <v>1492</v>
      </c>
      <c r="F129" s="61" t="n">
        <v>400</v>
      </c>
      <c r="G129" s="38" t="n">
        <v>2400</v>
      </c>
      <c r="I129" s="60" t="s">
        <v>1508</v>
      </c>
    </row>
    <row r="130" customFormat="false" ht="13.5" hidden="false" customHeight="false" outlineLevel="0" collapsed="false">
      <c r="A130" s="21"/>
      <c r="B130" s="21" t="n">
        <v>138</v>
      </c>
      <c r="C130" s="21" t="s">
        <v>47</v>
      </c>
      <c r="D130" s="123" t="s">
        <v>1499</v>
      </c>
      <c r="E130" s="124" t="s">
        <v>1494</v>
      </c>
      <c r="F130" s="61" t="n">
        <v>400</v>
      </c>
      <c r="G130" s="38" t="n">
        <v>2400</v>
      </c>
      <c r="I130" s="60" t="s">
        <v>1508</v>
      </c>
    </row>
    <row r="131" customFormat="false" ht="13.5" hidden="false" customHeight="false" outlineLevel="0" collapsed="false">
      <c r="A131" s="21"/>
      <c r="B131" s="21" t="n">
        <v>139</v>
      </c>
      <c r="C131" s="21" t="s">
        <v>47</v>
      </c>
      <c r="D131" s="123" t="s">
        <v>1499</v>
      </c>
      <c r="E131" s="124" t="s">
        <v>1492</v>
      </c>
      <c r="F131" s="61" t="n">
        <v>500</v>
      </c>
      <c r="G131" s="38" t="n">
        <v>2400</v>
      </c>
      <c r="I131" s="60" t="s">
        <v>1509</v>
      </c>
    </row>
    <row r="132" customFormat="false" ht="13.5" hidden="false" customHeight="false" outlineLevel="0" collapsed="false">
      <c r="A132" s="21"/>
      <c r="B132" s="21" t="n">
        <v>140</v>
      </c>
      <c r="C132" s="21" t="s">
        <v>47</v>
      </c>
      <c r="D132" s="123" t="s">
        <v>1499</v>
      </c>
      <c r="E132" s="124" t="s">
        <v>1494</v>
      </c>
      <c r="F132" s="61" t="n">
        <v>500</v>
      </c>
      <c r="G132" s="38" t="n">
        <v>2400</v>
      </c>
      <c r="I132" s="60" t="s">
        <v>1509</v>
      </c>
    </row>
    <row r="133" customFormat="false" ht="13.5" hidden="false" customHeight="false" outlineLevel="0" collapsed="false">
      <c r="A133" s="21"/>
      <c r="B133" s="21" t="n">
        <v>141</v>
      </c>
      <c r="C133" s="21" t="s">
        <v>47</v>
      </c>
      <c r="D133" s="123" t="s">
        <v>1510</v>
      </c>
      <c r="E133" s="124" t="s">
        <v>1486</v>
      </c>
      <c r="F133" s="61" t="n">
        <v>100</v>
      </c>
      <c r="G133" s="38" t="n">
        <v>2400</v>
      </c>
      <c r="I133" s="60" t="s">
        <v>1511</v>
      </c>
    </row>
    <row r="134" customFormat="false" ht="13.5" hidden="false" customHeight="false" outlineLevel="0" collapsed="false">
      <c r="A134" s="21"/>
      <c r="B134" s="21" t="n">
        <v>142</v>
      </c>
      <c r="C134" s="21" t="s">
        <v>47</v>
      </c>
      <c r="D134" s="123" t="s">
        <v>1510</v>
      </c>
      <c r="E134" s="124" t="s">
        <v>1486</v>
      </c>
      <c r="F134" s="61" t="n">
        <v>200</v>
      </c>
      <c r="G134" s="38" t="n">
        <v>2400</v>
      </c>
      <c r="I134" s="60" t="s">
        <v>1512</v>
      </c>
    </row>
    <row r="135" customFormat="false" ht="13.5" hidden="false" customHeight="false" outlineLevel="0" collapsed="false">
      <c r="A135" s="21"/>
      <c r="B135" s="21" t="n">
        <v>143</v>
      </c>
      <c r="C135" s="21" t="s">
        <v>47</v>
      </c>
      <c r="D135" s="123" t="s">
        <v>1510</v>
      </c>
      <c r="E135" s="124" t="s">
        <v>1486</v>
      </c>
      <c r="F135" s="61" t="n">
        <v>300</v>
      </c>
      <c r="G135" s="38" t="n">
        <v>2400</v>
      </c>
      <c r="I135" s="60" t="s">
        <v>1513</v>
      </c>
    </row>
    <row r="136" customFormat="false" ht="13.5" hidden="false" customHeight="false" outlineLevel="0" collapsed="false">
      <c r="A136" s="21"/>
      <c r="B136" s="21" t="n">
        <v>144</v>
      </c>
      <c r="C136" s="21" t="s">
        <v>47</v>
      </c>
      <c r="D136" s="123" t="s">
        <v>1510</v>
      </c>
      <c r="E136" s="124" t="s">
        <v>1486</v>
      </c>
      <c r="F136" s="61" t="n">
        <v>400</v>
      </c>
      <c r="G136" s="38" t="n">
        <v>2400</v>
      </c>
      <c r="I136" s="60" t="s">
        <v>1514</v>
      </c>
    </row>
    <row r="137" customFormat="false" ht="13.5" hidden="false" customHeight="false" outlineLevel="0" collapsed="false">
      <c r="A137" s="21"/>
      <c r="B137" s="21" t="n">
        <v>145</v>
      </c>
      <c r="C137" s="21" t="s">
        <v>47</v>
      </c>
      <c r="D137" s="123" t="s">
        <v>1510</v>
      </c>
      <c r="E137" s="124" t="s">
        <v>1486</v>
      </c>
      <c r="F137" s="61" t="n">
        <v>500</v>
      </c>
      <c r="G137" s="38" t="n">
        <v>2400</v>
      </c>
      <c r="I137" s="60" t="s">
        <v>1515</v>
      </c>
    </row>
    <row r="138" customFormat="false" ht="13.5" hidden="false" customHeight="false" outlineLevel="0" collapsed="false">
      <c r="A138" s="21"/>
      <c r="B138" s="21" t="n">
        <v>146</v>
      </c>
      <c r="C138" s="21" t="s">
        <v>47</v>
      </c>
      <c r="D138" s="123" t="s">
        <v>1510</v>
      </c>
      <c r="E138" s="124" t="s">
        <v>1492</v>
      </c>
      <c r="F138" s="61" t="n">
        <v>100</v>
      </c>
      <c r="G138" s="38" t="n">
        <v>2400</v>
      </c>
      <c r="I138" s="60" t="s">
        <v>1516</v>
      </c>
    </row>
    <row r="139" customFormat="false" ht="13.5" hidden="false" customHeight="false" outlineLevel="0" collapsed="false">
      <c r="A139" s="21"/>
      <c r="B139" s="21" t="n">
        <v>147</v>
      </c>
      <c r="C139" s="21" t="s">
        <v>47</v>
      </c>
      <c r="D139" s="123" t="s">
        <v>1510</v>
      </c>
      <c r="E139" s="124" t="s">
        <v>1494</v>
      </c>
      <c r="F139" s="61" t="n">
        <v>100</v>
      </c>
      <c r="G139" s="38" t="n">
        <v>2400</v>
      </c>
      <c r="I139" s="60" t="s">
        <v>1516</v>
      </c>
    </row>
    <row r="140" customFormat="false" ht="13.5" hidden="false" customHeight="false" outlineLevel="0" collapsed="false">
      <c r="A140" s="21"/>
      <c r="B140" s="21" t="n">
        <v>148</v>
      </c>
      <c r="C140" s="21" t="s">
        <v>47</v>
      </c>
      <c r="D140" s="123" t="s">
        <v>1510</v>
      </c>
      <c r="E140" s="124" t="s">
        <v>1492</v>
      </c>
      <c r="F140" s="61" t="n">
        <v>200</v>
      </c>
      <c r="G140" s="38" t="n">
        <v>2400</v>
      </c>
      <c r="I140" s="60" t="s">
        <v>1517</v>
      </c>
    </row>
    <row r="141" customFormat="false" ht="13.5" hidden="false" customHeight="false" outlineLevel="0" collapsed="false">
      <c r="A141" s="21"/>
      <c r="B141" s="21" t="n">
        <v>149</v>
      </c>
      <c r="C141" s="21" t="s">
        <v>47</v>
      </c>
      <c r="D141" s="123" t="s">
        <v>1510</v>
      </c>
      <c r="E141" s="124" t="s">
        <v>1494</v>
      </c>
      <c r="F141" s="61" t="n">
        <v>200</v>
      </c>
      <c r="G141" s="38" t="n">
        <v>2400</v>
      </c>
      <c r="I141" s="60" t="s">
        <v>1517</v>
      </c>
    </row>
    <row r="142" customFormat="false" ht="13.5" hidden="false" customHeight="false" outlineLevel="0" collapsed="false">
      <c r="A142" s="21"/>
      <c r="B142" s="21" t="n">
        <v>150</v>
      </c>
      <c r="C142" s="21" t="s">
        <v>47</v>
      </c>
      <c r="D142" s="123" t="s">
        <v>1510</v>
      </c>
      <c r="E142" s="124" t="s">
        <v>1492</v>
      </c>
      <c r="F142" s="61" t="n">
        <v>300</v>
      </c>
      <c r="G142" s="38" t="n">
        <v>2400</v>
      </c>
      <c r="I142" s="60" t="s">
        <v>1518</v>
      </c>
    </row>
    <row r="143" customFormat="false" ht="13.5" hidden="false" customHeight="false" outlineLevel="0" collapsed="false">
      <c r="A143" s="21"/>
      <c r="B143" s="21" t="n">
        <v>151</v>
      </c>
      <c r="C143" s="21" t="s">
        <v>47</v>
      </c>
      <c r="D143" s="123" t="s">
        <v>1510</v>
      </c>
      <c r="E143" s="124" t="s">
        <v>1494</v>
      </c>
      <c r="F143" s="61" t="n">
        <v>300</v>
      </c>
      <c r="G143" s="38" t="n">
        <v>2400</v>
      </c>
      <c r="I143" s="60" t="s">
        <v>1518</v>
      </c>
    </row>
    <row r="144" customFormat="false" ht="13.5" hidden="false" customHeight="false" outlineLevel="0" collapsed="false">
      <c r="A144" s="21"/>
      <c r="B144" s="21" t="n">
        <v>152</v>
      </c>
      <c r="C144" s="21" t="s">
        <v>47</v>
      </c>
      <c r="D144" s="123" t="s">
        <v>1510</v>
      </c>
      <c r="E144" s="124" t="s">
        <v>1492</v>
      </c>
      <c r="F144" s="61" t="n">
        <v>400</v>
      </c>
      <c r="G144" s="38" t="n">
        <v>2400</v>
      </c>
      <c r="I144" s="60" t="s">
        <v>1519</v>
      </c>
    </row>
    <row r="145" customFormat="false" ht="13.5" hidden="false" customHeight="false" outlineLevel="0" collapsed="false">
      <c r="A145" s="21"/>
      <c r="B145" s="21" t="n">
        <v>153</v>
      </c>
      <c r="C145" s="21" t="s">
        <v>47</v>
      </c>
      <c r="D145" s="123" t="s">
        <v>1510</v>
      </c>
      <c r="E145" s="124" t="s">
        <v>1494</v>
      </c>
      <c r="F145" s="61" t="n">
        <v>400</v>
      </c>
      <c r="G145" s="38" t="n">
        <v>2400</v>
      </c>
      <c r="I145" s="60" t="s">
        <v>1519</v>
      </c>
    </row>
    <row r="146" customFormat="false" ht="13.5" hidden="false" customHeight="false" outlineLevel="0" collapsed="false">
      <c r="A146" s="21"/>
      <c r="B146" s="21" t="n">
        <v>154</v>
      </c>
      <c r="C146" s="21" t="s">
        <v>47</v>
      </c>
      <c r="D146" s="123" t="s">
        <v>1510</v>
      </c>
      <c r="E146" s="124" t="s">
        <v>1492</v>
      </c>
      <c r="F146" s="61" t="n">
        <v>500</v>
      </c>
      <c r="G146" s="38" t="n">
        <v>2400</v>
      </c>
      <c r="I146" s="60" t="s">
        <v>1520</v>
      </c>
    </row>
    <row r="147" customFormat="false" ht="13.5" hidden="false" customHeight="false" outlineLevel="0" collapsed="false">
      <c r="A147" s="21"/>
      <c r="B147" s="21" t="n">
        <v>155</v>
      </c>
      <c r="C147" s="21" t="s">
        <v>47</v>
      </c>
      <c r="D147" s="123" t="s">
        <v>1510</v>
      </c>
      <c r="E147" s="124" t="s">
        <v>1494</v>
      </c>
      <c r="F147" s="61" t="n">
        <v>500</v>
      </c>
      <c r="G147" s="38" t="n">
        <v>2400</v>
      </c>
      <c r="I147" s="60" t="s">
        <v>1520</v>
      </c>
    </row>
    <row r="148" customFormat="false" ht="13.5" hidden="false" customHeight="false" outlineLevel="0" collapsed="false">
      <c r="A148" s="21"/>
      <c r="B148" s="21" t="n">
        <v>156</v>
      </c>
      <c r="C148" s="21" t="s">
        <v>47</v>
      </c>
      <c r="D148" s="123" t="s">
        <v>1521</v>
      </c>
      <c r="E148" s="124" t="s">
        <v>1486</v>
      </c>
      <c r="F148" s="61" t="n">
        <v>100</v>
      </c>
      <c r="G148" s="38" t="n">
        <v>2400</v>
      </c>
      <c r="I148" s="60" t="s">
        <v>1522</v>
      </c>
    </row>
    <row r="149" customFormat="false" ht="13.5" hidden="false" customHeight="false" outlineLevel="0" collapsed="false">
      <c r="A149" s="21"/>
      <c r="B149" s="21" t="n">
        <v>157</v>
      </c>
      <c r="C149" s="21" t="s">
        <v>47</v>
      </c>
      <c r="D149" s="123" t="s">
        <v>1521</v>
      </c>
      <c r="E149" s="124" t="s">
        <v>1486</v>
      </c>
      <c r="F149" s="61" t="n">
        <v>200</v>
      </c>
      <c r="G149" s="38" t="n">
        <v>2400</v>
      </c>
      <c r="I149" s="60" t="s">
        <v>1523</v>
      </c>
    </row>
    <row r="150" customFormat="false" ht="13.5" hidden="false" customHeight="false" outlineLevel="0" collapsed="false">
      <c r="A150" s="21"/>
      <c r="B150" s="21" t="n">
        <v>158</v>
      </c>
      <c r="C150" s="21" t="s">
        <v>47</v>
      </c>
      <c r="D150" s="123" t="s">
        <v>1521</v>
      </c>
      <c r="E150" s="124" t="s">
        <v>1486</v>
      </c>
      <c r="F150" s="61" t="n">
        <v>300</v>
      </c>
      <c r="G150" s="38" t="n">
        <v>2400</v>
      </c>
      <c r="I150" s="60" t="s">
        <v>1524</v>
      </c>
    </row>
    <row r="151" customFormat="false" ht="13.5" hidden="false" customHeight="false" outlineLevel="0" collapsed="false">
      <c r="A151" s="21"/>
      <c r="B151" s="21" t="n">
        <v>159</v>
      </c>
      <c r="C151" s="21" t="s">
        <v>47</v>
      </c>
      <c r="D151" s="123" t="s">
        <v>1521</v>
      </c>
      <c r="E151" s="124" t="s">
        <v>1486</v>
      </c>
      <c r="F151" s="61" t="n">
        <v>400</v>
      </c>
      <c r="G151" s="38" t="n">
        <v>2400</v>
      </c>
      <c r="I151" s="60" t="s">
        <v>1525</v>
      </c>
    </row>
    <row r="152" customFormat="false" ht="13.5" hidden="false" customHeight="false" outlineLevel="0" collapsed="false">
      <c r="A152" s="21"/>
      <c r="B152" s="21" t="n">
        <v>160</v>
      </c>
      <c r="C152" s="21" t="s">
        <v>47</v>
      </c>
      <c r="D152" s="123" t="s">
        <v>1521</v>
      </c>
      <c r="E152" s="124" t="s">
        <v>1486</v>
      </c>
      <c r="F152" s="61" t="n">
        <v>500</v>
      </c>
      <c r="G152" s="38" t="n">
        <v>2400</v>
      </c>
      <c r="I152" s="60" t="s">
        <v>1526</v>
      </c>
    </row>
    <row r="153" customFormat="false" ht="13.5" hidden="false" customHeight="false" outlineLevel="0" collapsed="false">
      <c r="A153" s="21"/>
      <c r="B153" s="21" t="n">
        <v>161</v>
      </c>
      <c r="C153" s="21" t="s">
        <v>47</v>
      </c>
      <c r="D153" s="123" t="s">
        <v>1521</v>
      </c>
      <c r="E153" s="124" t="s">
        <v>1492</v>
      </c>
      <c r="F153" s="61" t="n">
        <v>100</v>
      </c>
      <c r="G153" s="38" t="n">
        <v>2400</v>
      </c>
      <c r="I153" s="60" t="s">
        <v>1527</v>
      </c>
    </row>
    <row r="154" customFormat="false" ht="13.5" hidden="false" customHeight="false" outlineLevel="0" collapsed="false">
      <c r="A154" s="21"/>
      <c r="B154" s="21" t="n">
        <v>162</v>
      </c>
      <c r="C154" s="21" t="s">
        <v>47</v>
      </c>
      <c r="D154" s="123" t="s">
        <v>1521</v>
      </c>
      <c r="E154" s="124" t="s">
        <v>1494</v>
      </c>
      <c r="F154" s="61" t="n">
        <v>100</v>
      </c>
      <c r="G154" s="38" t="n">
        <v>2400</v>
      </c>
      <c r="I154" s="60" t="s">
        <v>1527</v>
      </c>
    </row>
    <row r="155" customFormat="false" ht="13.5" hidden="false" customHeight="false" outlineLevel="0" collapsed="false">
      <c r="A155" s="21"/>
      <c r="B155" s="21" t="n">
        <v>163</v>
      </c>
      <c r="C155" s="21" t="s">
        <v>47</v>
      </c>
      <c r="D155" s="123" t="s">
        <v>1521</v>
      </c>
      <c r="E155" s="124" t="s">
        <v>1492</v>
      </c>
      <c r="F155" s="61" t="n">
        <v>200</v>
      </c>
      <c r="G155" s="38" t="n">
        <v>2400</v>
      </c>
      <c r="I155" s="60" t="s">
        <v>1528</v>
      </c>
    </row>
    <row r="156" customFormat="false" ht="13.5" hidden="false" customHeight="false" outlineLevel="0" collapsed="false">
      <c r="A156" s="21"/>
      <c r="B156" s="21" t="n">
        <v>164</v>
      </c>
      <c r="C156" s="21" t="s">
        <v>47</v>
      </c>
      <c r="D156" s="123" t="s">
        <v>1521</v>
      </c>
      <c r="E156" s="124" t="s">
        <v>1494</v>
      </c>
      <c r="F156" s="61" t="n">
        <v>200</v>
      </c>
      <c r="G156" s="38" t="n">
        <v>2400</v>
      </c>
      <c r="I156" s="60" t="s">
        <v>1528</v>
      </c>
    </row>
    <row r="157" customFormat="false" ht="13.5" hidden="false" customHeight="false" outlineLevel="0" collapsed="false">
      <c r="A157" s="21"/>
      <c r="B157" s="21" t="n">
        <v>165</v>
      </c>
      <c r="C157" s="21" t="s">
        <v>47</v>
      </c>
      <c r="D157" s="123" t="s">
        <v>1521</v>
      </c>
      <c r="E157" s="124" t="s">
        <v>1492</v>
      </c>
      <c r="F157" s="61" t="n">
        <v>300</v>
      </c>
      <c r="G157" s="38" t="n">
        <v>2400</v>
      </c>
      <c r="I157" s="60" t="s">
        <v>1529</v>
      </c>
    </row>
    <row r="158" customFormat="false" ht="13.5" hidden="false" customHeight="false" outlineLevel="0" collapsed="false">
      <c r="A158" s="21"/>
      <c r="B158" s="21" t="n">
        <v>166</v>
      </c>
      <c r="C158" s="21" t="s">
        <v>47</v>
      </c>
      <c r="D158" s="123" t="s">
        <v>1521</v>
      </c>
      <c r="E158" s="124" t="s">
        <v>1494</v>
      </c>
      <c r="F158" s="61" t="n">
        <v>300</v>
      </c>
      <c r="G158" s="38" t="n">
        <v>2400</v>
      </c>
      <c r="I158" s="60" t="s">
        <v>1529</v>
      </c>
    </row>
    <row r="159" customFormat="false" ht="13.5" hidden="false" customHeight="false" outlineLevel="0" collapsed="false">
      <c r="A159" s="21"/>
      <c r="B159" s="21" t="n">
        <v>167</v>
      </c>
      <c r="C159" s="21" t="s">
        <v>47</v>
      </c>
      <c r="D159" s="123" t="s">
        <v>1521</v>
      </c>
      <c r="E159" s="124" t="s">
        <v>1492</v>
      </c>
      <c r="F159" s="61" t="n">
        <v>400</v>
      </c>
      <c r="G159" s="38" t="n">
        <v>2400</v>
      </c>
      <c r="I159" s="60" t="s">
        <v>1530</v>
      </c>
    </row>
    <row r="160" customFormat="false" ht="13.5" hidden="false" customHeight="false" outlineLevel="0" collapsed="false">
      <c r="A160" s="21"/>
      <c r="B160" s="21" t="n">
        <v>168</v>
      </c>
      <c r="C160" s="21" t="s">
        <v>47</v>
      </c>
      <c r="D160" s="123" t="s">
        <v>1521</v>
      </c>
      <c r="E160" s="124" t="s">
        <v>1494</v>
      </c>
      <c r="F160" s="61" t="n">
        <v>400</v>
      </c>
      <c r="G160" s="38" t="n">
        <v>2400</v>
      </c>
      <c r="I160" s="60" t="s">
        <v>1530</v>
      </c>
    </row>
    <row r="161" customFormat="false" ht="13.5" hidden="false" customHeight="false" outlineLevel="0" collapsed="false">
      <c r="A161" s="21"/>
      <c r="B161" s="21" t="n">
        <v>169</v>
      </c>
      <c r="C161" s="21" t="s">
        <v>47</v>
      </c>
      <c r="D161" s="123" t="s">
        <v>1521</v>
      </c>
      <c r="E161" s="124" t="s">
        <v>1492</v>
      </c>
      <c r="F161" s="61" t="n">
        <v>500</v>
      </c>
      <c r="G161" s="38" t="n">
        <v>2400</v>
      </c>
      <c r="I161" s="60" t="s">
        <v>1531</v>
      </c>
    </row>
    <row r="162" customFormat="false" ht="13.5" hidden="false" customHeight="false" outlineLevel="0" collapsed="false">
      <c r="A162" s="21"/>
      <c r="B162" s="21" t="n">
        <v>170</v>
      </c>
      <c r="C162" s="21" t="s">
        <v>47</v>
      </c>
      <c r="D162" s="123" t="s">
        <v>1521</v>
      </c>
      <c r="E162" s="124" t="s">
        <v>1494</v>
      </c>
      <c r="F162" s="61" t="n">
        <v>500</v>
      </c>
      <c r="G162" s="38" t="n">
        <v>2400</v>
      </c>
      <c r="I162" s="60" t="s">
        <v>1531</v>
      </c>
    </row>
    <row r="163" customFormat="false" ht="13.5" hidden="false" customHeight="false" outlineLevel="0" collapsed="false">
      <c r="A163" s="21"/>
      <c r="B163" s="21" t="n">
        <v>171</v>
      </c>
      <c r="C163" s="21" t="s">
        <v>47</v>
      </c>
      <c r="D163" s="123" t="s">
        <v>1532</v>
      </c>
      <c r="E163" s="124" t="s">
        <v>1486</v>
      </c>
      <c r="F163" s="61" t="n">
        <v>100</v>
      </c>
      <c r="G163" s="38" t="n">
        <v>2400</v>
      </c>
      <c r="I163" s="60" t="s">
        <v>1533</v>
      </c>
    </row>
    <row r="164" customFormat="false" ht="13.5" hidden="false" customHeight="false" outlineLevel="0" collapsed="false">
      <c r="A164" s="21"/>
      <c r="B164" s="21" t="n">
        <v>172</v>
      </c>
      <c r="C164" s="21" t="s">
        <v>47</v>
      </c>
      <c r="D164" s="123" t="s">
        <v>1532</v>
      </c>
      <c r="E164" s="124" t="s">
        <v>1486</v>
      </c>
      <c r="F164" s="61" t="n">
        <v>200</v>
      </c>
      <c r="G164" s="38" t="n">
        <v>2400</v>
      </c>
      <c r="I164" s="60" t="s">
        <v>1534</v>
      </c>
    </row>
    <row r="165" customFormat="false" ht="13.5" hidden="false" customHeight="false" outlineLevel="0" collapsed="false">
      <c r="A165" s="21"/>
      <c r="B165" s="21" t="n">
        <v>173</v>
      </c>
      <c r="C165" s="21" t="s">
        <v>47</v>
      </c>
      <c r="D165" s="123" t="s">
        <v>1532</v>
      </c>
      <c r="E165" s="124" t="s">
        <v>1486</v>
      </c>
      <c r="F165" s="61" t="n">
        <v>300</v>
      </c>
      <c r="G165" s="38" t="n">
        <v>2400</v>
      </c>
      <c r="I165" s="60" t="s">
        <v>1535</v>
      </c>
    </row>
    <row r="166" customFormat="false" ht="13.5" hidden="false" customHeight="false" outlineLevel="0" collapsed="false">
      <c r="A166" s="21"/>
      <c r="B166" s="21" t="n">
        <v>174</v>
      </c>
      <c r="C166" s="21" t="s">
        <v>47</v>
      </c>
      <c r="D166" s="123" t="s">
        <v>1532</v>
      </c>
      <c r="E166" s="124" t="s">
        <v>1486</v>
      </c>
      <c r="F166" s="61" t="n">
        <v>400</v>
      </c>
      <c r="G166" s="38" t="n">
        <v>2400</v>
      </c>
      <c r="I166" s="60" t="s">
        <v>1536</v>
      </c>
    </row>
    <row r="167" customFormat="false" ht="13.5" hidden="false" customHeight="false" outlineLevel="0" collapsed="false">
      <c r="A167" s="21"/>
      <c r="B167" s="21" t="n">
        <v>175</v>
      </c>
      <c r="C167" s="21" t="s">
        <v>47</v>
      </c>
      <c r="D167" s="123" t="s">
        <v>1532</v>
      </c>
      <c r="E167" s="124" t="s">
        <v>1486</v>
      </c>
      <c r="F167" s="61" t="n">
        <v>500</v>
      </c>
      <c r="G167" s="38" t="n">
        <v>2400</v>
      </c>
      <c r="I167" s="60" t="s">
        <v>1537</v>
      </c>
    </row>
    <row r="168" customFormat="false" ht="13.5" hidden="false" customHeight="false" outlineLevel="0" collapsed="false">
      <c r="A168" s="21"/>
      <c r="B168" s="21" t="n">
        <v>176</v>
      </c>
      <c r="C168" s="21" t="s">
        <v>47</v>
      </c>
      <c r="D168" s="123" t="s">
        <v>1532</v>
      </c>
      <c r="E168" s="124" t="s">
        <v>1492</v>
      </c>
      <c r="F168" s="61" t="n">
        <v>100</v>
      </c>
      <c r="G168" s="38" t="n">
        <v>2400</v>
      </c>
      <c r="I168" s="60" t="s">
        <v>1538</v>
      </c>
    </row>
    <row r="169" customFormat="false" ht="13.5" hidden="false" customHeight="false" outlineLevel="0" collapsed="false">
      <c r="A169" s="21"/>
      <c r="B169" s="21" t="n">
        <v>177</v>
      </c>
      <c r="C169" s="21" t="s">
        <v>47</v>
      </c>
      <c r="D169" s="123" t="s">
        <v>1532</v>
      </c>
      <c r="E169" s="124" t="s">
        <v>1494</v>
      </c>
      <c r="F169" s="61" t="n">
        <v>100</v>
      </c>
      <c r="G169" s="38" t="n">
        <v>2400</v>
      </c>
      <c r="I169" s="60" t="s">
        <v>1538</v>
      </c>
    </row>
    <row r="170" customFormat="false" ht="13.5" hidden="false" customHeight="false" outlineLevel="0" collapsed="false">
      <c r="A170" s="21"/>
      <c r="B170" s="21" t="n">
        <v>178</v>
      </c>
      <c r="C170" s="21" t="s">
        <v>47</v>
      </c>
      <c r="D170" s="123" t="s">
        <v>1532</v>
      </c>
      <c r="E170" s="124" t="s">
        <v>1492</v>
      </c>
      <c r="F170" s="61" t="n">
        <v>200</v>
      </c>
      <c r="G170" s="38" t="n">
        <v>2400</v>
      </c>
      <c r="I170" s="60" t="s">
        <v>1539</v>
      </c>
    </row>
    <row r="171" customFormat="false" ht="13.5" hidden="false" customHeight="false" outlineLevel="0" collapsed="false">
      <c r="A171" s="21"/>
      <c r="B171" s="21" t="n">
        <v>179</v>
      </c>
      <c r="C171" s="21" t="s">
        <v>47</v>
      </c>
      <c r="D171" s="123" t="s">
        <v>1532</v>
      </c>
      <c r="E171" s="124" t="s">
        <v>1494</v>
      </c>
      <c r="F171" s="61" t="n">
        <v>200</v>
      </c>
      <c r="G171" s="38" t="n">
        <v>2400</v>
      </c>
      <c r="I171" s="60" t="s">
        <v>1539</v>
      </c>
    </row>
    <row r="172" customFormat="false" ht="13.5" hidden="false" customHeight="false" outlineLevel="0" collapsed="false">
      <c r="A172" s="21"/>
      <c r="B172" s="21" t="n">
        <v>180</v>
      </c>
      <c r="C172" s="21" t="s">
        <v>47</v>
      </c>
      <c r="D172" s="123" t="s">
        <v>1532</v>
      </c>
      <c r="E172" s="124" t="s">
        <v>1492</v>
      </c>
      <c r="F172" s="61" t="n">
        <v>300</v>
      </c>
      <c r="G172" s="38" t="n">
        <v>2400</v>
      </c>
      <c r="I172" s="60" t="s">
        <v>1540</v>
      </c>
    </row>
    <row r="173" customFormat="false" ht="13.5" hidden="false" customHeight="false" outlineLevel="0" collapsed="false">
      <c r="A173" s="21"/>
      <c r="B173" s="21" t="n">
        <v>181</v>
      </c>
      <c r="C173" s="21" t="s">
        <v>47</v>
      </c>
      <c r="D173" s="123" t="s">
        <v>1532</v>
      </c>
      <c r="E173" s="124" t="s">
        <v>1494</v>
      </c>
      <c r="F173" s="61" t="n">
        <v>300</v>
      </c>
      <c r="G173" s="38" t="n">
        <v>2400</v>
      </c>
      <c r="I173" s="60" t="s">
        <v>1540</v>
      </c>
    </row>
    <row r="174" customFormat="false" ht="13.5" hidden="false" customHeight="false" outlineLevel="0" collapsed="false">
      <c r="A174" s="21"/>
      <c r="B174" s="21" t="n">
        <v>182</v>
      </c>
      <c r="C174" s="21" t="s">
        <v>47</v>
      </c>
      <c r="D174" s="123" t="s">
        <v>1532</v>
      </c>
      <c r="E174" s="124" t="s">
        <v>1492</v>
      </c>
      <c r="F174" s="61" t="n">
        <v>400</v>
      </c>
      <c r="G174" s="38" t="n">
        <v>2400</v>
      </c>
      <c r="I174" s="60" t="s">
        <v>1541</v>
      </c>
    </row>
    <row r="175" customFormat="false" ht="13.5" hidden="false" customHeight="false" outlineLevel="0" collapsed="false">
      <c r="A175" s="21"/>
      <c r="B175" s="21" t="n">
        <v>183</v>
      </c>
      <c r="C175" s="21" t="s">
        <v>47</v>
      </c>
      <c r="D175" s="123" t="s">
        <v>1532</v>
      </c>
      <c r="E175" s="124" t="s">
        <v>1494</v>
      </c>
      <c r="F175" s="61" t="n">
        <v>400</v>
      </c>
      <c r="G175" s="38" t="n">
        <v>2400</v>
      </c>
      <c r="I175" s="60" t="s">
        <v>1541</v>
      </c>
    </row>
    <row r="176" customFormat="false" ht="13.5" hidden="false" customHeight="false" outlineLevel="0" collapsed="false">
      <c r="A176" s="21"/>
      <c r="B176" s="21" t="n">
        <v>184</v>
      </c>
      <c r="C176" s="21" t="s">
        <v>47</v>
      </c>
      <c r="D176" s="123" t="s">
        <v>1532</v>
      </c>
      <c r="E176" s="124" t="s">
        <v>1492</v>
      </c>
      <c r="F176" s="61" t="n">
        <v>500</v>
      </c>
      <c r="G176" s="38" t="n">
        <v>2400</v>
      </c>
      <c r="I176" s="60" t="s">
        <v>1542</v>
      </c>
    </row>
    <row r="177" customFormat="false" ht="13.5" hidden="false" customHeight="false" outlineLevel="0" collapsed="false">
      <c r="A177" s="21"/>
      <c r="B177" s="21" t="n">
        <v>185</v>
      </c>
      <c r="C177" s="21" t="s">
        <v>47</v>
      </c>
      <c r="D177" s="123" t="s">
        <v>1532</v>
      </c>
      <c r="E177" s="124" t="s">
        <v>1494</v>
      </c>
      <c r="F177" s="61" t="n">
        <v>500</v>
      </c>
      <c r="G177" s="38" t="n">
        <v>2400</v>
      </c>
      <c r="I177" s="60" t="s">
        <v>1542</v>
      </c>
    </row>
    <row r="178" customFormat="false" ht="13.5" hidden="false" customHeight="false" outlineLevel="0" collapsed="false">
      <c r="A178" s="21"/>
      <c r="B178" s="21" t="n">
        <v>186</v>
      </c>
      <c r="C178" s="21" t="s">
        <v>47</v>
      </c>
      <c r="D178" s="123" t="s">
        <v>1543</v>
      </c>
      <c r="E178" s="124" t="s">
        <v>1486</v>
      </c>
      <c r="F178" s="61" t="n">
        <v>100</v>
      </c>
      <c r="G178" s="38" t="n">
        <v>2400</v>
      </c>
      <c r="I178" s="60" t="s">
        <v>1544</v>
      </c>
    </row>
    <row r="179" customFormat="false" ht="13.5" hidden="false" customHeight="false" outlineLevel="0" collapsed="false">
      <c r="A179" s="21"/>
      <c r="B179" s="21" t="n">
        <v>187</v>
      </c>
      <c r="C179" s="21" t="s">
        <v>47</v>
      </c>
      <c r="D179" s="123" t="s">
        <v>1543</v>
      </c>
      <c r="E179" s="124" t="s">
        <v>1486</v>
      </c>
      <c r="F179" s="61" t="n">
        <v>200</v>
      </c>
      <c r="G179" s="38" t="n">
        <v>2400</v>
      </c>
      <c r="I179" s="60" t="s">
        <v>1545</v>
      </c>
    </row>
    <row r="180" customFormat="false" ht="13.5" hidden="false" customHeight="false" outlineLevel="0" collapsed="false">
      <c r="A180" s="21"/>
      <c r="B180" s="21" t="n">
        <v>188</v>
      </c>
      <c r="C180" s="21" t="s">
        <v>47</v>
      </c>
      <c r="D180" s="123" t="s">
        <v>1543</v>
      </c>
      <c r="E180" s="124" t="s">
        <v>1486</v>
      </c>
      <c r="F180" s="61" t="n">
        <v>300</v>
      </c>
      <c r="G180" s="38" t="n">
        <v>2400</v>
      </c>
      <c r="I180" s="60" t="s">
        <v>1546</v>
      </c>
    </row>
    <row r="181" customFormat="false" ht="13.5" hidden="false" customHeight="false" outlineLevel="0" collapsed="false">
      <c r="A181" s="21"/>
      <c r="B181" s="21" t="n">
        <v>189</v>
      </c>
      <c r="C181" s="21" t="s">
        <v>47</v>
      </c>
      <c r="D181" s="123" t="s">
        <v>1543</v>
      </c>
      <c r="E181" s="124" t="s">
        <v>1486</v>
      </c>
      <c r="F181" s="61" t="n">
        <v>400</v>
      </c>
      <c r="G181" s="38" t="n">
        <v>2400</v>
      </c>
      <c r="I181" s="60" t="s">
        <v>1547</v>
      </c>
    </row>
    <row r="182" customFormat="false" ht="13.5" hidden="false" customHeight="false" outlineLevel="0" collapsed="false">
      <c r="A182" s="21"/>
      <c r="B182" s="21" t="n">
        <v>190</v>
      </c>
      <c r="C182" s="21" t="s">
        <v>47</v>
      </c>
      <c r="D182" s="123" t="s">
        <v>1543</v>
      </c>
      <c r="E182" s="124" t="s">
        <v>1486</v>
      </c>
      <c r="F182" s="61" t="n">
        <v>500</v>
      </c>
      <c r="G182" s="38" t="n">
        <v>2400</v>
      </c>
      <c r="I182" s="60" t="s">
        <v>1548</v>
      </c>
    </row>
    <row r="183" customFormat="false" ht="13.5" hidden="false" customHeight="false" outlineLevel="0" collapsed="false">
      <c r="A183" s="21"/>
      <c r="B183" s="21" t="n">
        <v>191</v>
      </c>
      <c r="C183" s="21" t="s">
        <v>47</v>
      </c>
      <c r="D183" s="123" t="s">
        <v>1543</v>
      </c>
      <c r="E183" s="124" t="s">
        <v>1492</v>
      </c>
      <c r="F183" s="61" t="n">
        <v>100</v>
      </c>
      <c r="G183" s="38" t="n">
        <v>2400</v>
      </c>
      <c r="I183" s="60" t="s">
        <v>1549</v>
      </c>
    </row>
    <row r="184" customFormat="false" ht="13.5" hidden="false" customHeight="false" outlineLevel="0" collapsed="false">
      <c r="A184" s="21"/>
      <c r="B184" s="21" t="n">
        <v>192</v>
      </c>
      <c r="C184" s="21" t="s">
        <v>47</v>
      </c>
      <c r="D184" s="123" t="s">
        <v>1543</v>
      </c>
      <c r="E184" s="124" t="s">
        <v>1494</v>
      </c>
      <c r="F184" s="61" t="n">
        <v>100</v>
      </c>
      <c r="G184" s="38" t="n">
        <v>2400</v>
      </c>
      <c r="I184" s="60" t="s">
        <v>1549</v>
      </c>
    </row>
    <row r="185" customFormat="false" ht="13.5" hidden="false" customHeight="false" outlineLevel="0" collapsed="false">
      <c r="A185" s="21"/>
      <c r="B185" s="21" t="n">
        <v>193</v>
      </c>
      <c r="C185" s="21" t="s">
        <v>47</v>
      </c>
      <c r="D185" s="123" t="s">
        <v>1543</v>
      </c>
      <c r="E185" s="124" t="s">
        <v>1492</v>
      </c>
      <c r="F185" s="61" t="n">
        <v>200</v>
      </c>
      <c r="G185" s="38" t="n">
        <v>2400</v>
      </c>
      <c r="I185" s="60" t="s">
        <v>1550</v>
      </c>
    </row>
    <row r="186" customFormat="false" ht="13.5" hidden="false" customHeight="false" outlineLevel="0" collapsed="false">
      <c r="A186" s="21"/>
      <c r="B186" s="21" t="n">
        <v>194</v>
      </c>
      <c r="C186" s="21" t="s">
        <v>47</v>
      </c>
      <c r="D186" s="123" t="s">
        <v>1543</v>
      </c>
      <c r="E186" s="124" t="s">
        <v>1494</v>
      </c>
      <c r="F186" s="61" t="n">
        <v>200</v>
      </c>
      <c r="G186" s="38" t="n">
        <v>2400</v>
      </c>
      <c r="I186" s="60" t="s">
        <v>1550</v>
      </c>
    </row>
    <row r="187" customFormat="false" ht="13.5" hidden="false" customHeight="false" outlineLevel="0" collapsed="false">
      <c r="A187" s="21"/>
      <c r="B187" s="21" t="n">
        <v>195</v>
      </c>
      <c r="C187" s="21" t="s">
        <v>47</v>
      </c>
      <c r="D187" s="123" t="s">
        <v>1543</v>
      </c>
      <c r="E187" s="124" t="s">
        <v>1492</v>
      </c>
      <c r="F187" s="61" t="n">
        <v>300</v>
      </c>
      <c r="G187" s="38" t="n">
        <v>2400</v>
      </c>
      <c r="I187" s="60" t="s">
        <v>1551</v>
      </c>
    </row>
    <row r="188" customFormat="false" ht="13.5" hidden="false" customHeight="false" outlineLevel="0" collapsed="false">
      <c r="A188" s="21"/>
      <c r="B188" s="21" t="n">
        <v>196</v>
      </c>
      <c r="C188" s="21" t="s">
        <v>47</v>
      </c>
      <c r="D188" s="123" t="s">
        <v>1543</v>
      </c>
      <c r="E188" s="124" t="s">
        <v>1494</v>
      </c>
      <c r="F188" s="61" t="n">
        <v>300</v>
      </c>
      <c r="G188" s="38" t="n">
        <v>2400</v>
      </c>
      <c r="I188" s="60" t="s">
        <v>1551</v>
      </c>
    </row>
    <row r="189" customFormat="false" ht="13.5" hidden="false" customHeight="false" outlineLevel="0" collapsed="false">
      <c r="A189" s="21"/>
      <c r="B189" s="21" t="n">
        <v>197</v>
      </c>
      <c r="C189" s="21" t="s">
        <v>47</v>
      </c>
      <c r="D189" s="123" t="s">
        <v>1543</v>
      </c>
      <c r="E189" s="124" t="s">
        <v>1492</v>
      </c>
      <c r="F189" s="61" t="n">
        <v>400</v>
      </c>
      <c r="G189" s="38" t="n">
        <v>2400</v>
      </c>
      <c r="I189" s="60" t="s">
        <v>1552</v>
      </c>
    </row>
    <row r="190" customFormat="false" ht="13.5" hidden="false" customHeight="false" outlineLevel="0" collapsed="false">
      <c r="A190" s="21"/>
      <c r="B190" s="21" t="n">
        <v>198</v>
      </c>
      <c r="C190" s="21" t="s">
        <v>47</v>
      </c>
      <c r="D190" s="123" t="s">
        <v>1543</v>
      </c>
      <c r="E190" s="124" t="s">
        <v>1494</v>
      </c>
      <c r="F190" s="61" t="n">
        <v>400</v>
      </c>
      <c r="G190" s="38" t="n">
        <v>2400</v>
      </c>
      <c r="I190" s="60" t="s">
        <v>1552</v>
      </c>
    </row>
    <row r="191" customFormat="false" ht="13.5" hidden="false" customHeight="false" outlineLevel="0" collapsed="false">
      <c r="A191" s="21"/>
      <c r="B191" s="21" t="n">
        <v>199</v>
      </c>
      <c r="C191" s="21" t="s">
        <v>47</v>
      </c>
      <c r="D191" s="123" t="s">
        <v>1543</v>
      </c>
      <c r="E191" s="124" t="s">
        <v>1492</v>
      </c>
      <c r="F191" s="61" t="n">
        <v>500</v>
      </c>
      <c r="G191" s="38" t="n">
        <v>2400</v>
      </c>
      <c r="I191" s="60" t="s">
        <v>1553</v>
      </c>
    </row>
    <row r="192" customFormat="false" ht="13.5" hidden="false" customHeight="false" outlineLevel="0" collapsed="false">
      <c r="A192" s="21"/>
      <c r="B192" s="21" t="n">
        <v>200</v>
      </c>
      <c r="C192" s="21" t="s">
        <v>47</v>
      </c>
      <c r="D192" s="123" t="s">
        <v>1543</v>
      </c>
      <c r="E192" s="124" t="s">
        <v>1494</v>
      </c>
      <c r="F192" s="61" t="n">
        <v>500</v>
      </c>
      <c r="G192" s="38" t="n">
        <v>2400</v>
      </c>
      <c r="I192" s="60" t="s">
        <v>1553</v>
      </c>
    </row>
    <row r="193" customFormat="false" ht="13.5" hidden="false" customHeight="false" outlineLevel="0" collapsed="false">
      <c r="A193" s="21"/>
      <c r="B193" s="21" t="n">
        <v>201</v>
      </c>
      <c r="C193" s="21" t="s">
        <v>47</v>
      </c>
      <c r="D193" s="21" t="s">
        <v>47</v>
      </c>
      <c r="E193" s="124" t="s">
        <v>1554</v>
      </c>
      <c r="F193" s="61" t="n">
        <v>1000</v>
      </c>
      <c r="G193" s="38" t="n">
        <v>2400</v>
      </c>
      <c r="I193" s="60" t="s">
        <v>1555</v>
      </c>
    </row>
    <row r="194" customFormat="false" ht="13.5" hidden="false" customHeight="false" outlineLevel="0" collapsed="false">
      <c r="A194" s="125" t="s">
        <v>13</v>
      </c>
      <c r="B194" s="34" t="s">
        <v>15</v>
      </c>
    </row>
    <row r="195" customFormat="false" ht="13.5" hidden="false" customHeight="false" outlineLevel="0" collapsed="false">
      <c r="A195" s="21"/>
      <c r="B195" s="21" t="n">
        <v>202</v>
      </c>
      <c r="C195" s="21" t="s">
        <v>47</v>
      </c>
      <c r="D195" s="21" t="s">
        <v>1556</v>
      </c>
      <c r="E195" s="21" t="s">
        <v>1492</v>
      </c>
      <c r="F195" s="61" t="n">
        <v>1</v>
      </c>
      <c r="G195" s="38" t="n">
        <v>2400</v>
      </c>
      <c r="I195" s="2" t="str">
        <f aca="false">"파이터 공격시 "&amp;F195/10&amp;"% 확률로"</f>
        <v>파이터 공격시 0.1% 확률로</v>
      </c>
    </row>
    <row r="196" customFormat="false" ht="13.5" hidden="false" customHeight="false" outlineLevel="0" collapsed="false">
      <c r="A196" s="21"/>
      <c r="B196" s="21" t="n">
        <v>203</v>
      </c>
      <c r="C196" s="21" t="s">
        <v>47</v>
      </c>
      <c r="D196" s="21" t="s">
        <v>1556</v>
      </c>
      <c r="E196" s="21" t="s">
        <v>1494</v>
      </c>
      <c r="F196" s="61" t="n">
        <v>2</v>
      </c>
      <c r="G196" s="38" t="n">
        <v>2400</v>
      </c>
      <c r="I196" s="2" t="str">
        <f aca="false">"파이터 공격시 "&amp;F196/10&amp;"% 확률로"</f>
        <v>파이터 공격시 0.2% 확률로</v>
      </c>
    </row>
    <row r="197" customFormat="false" ht="13.5" hidden="false" customHeight="false" outlineLevel="0" collapsed="false">
      <c r="A197" s="21"/>
      <c r="B197" s="21" t="n">
        <v>204</v>
      </c>
      <c r="C197" s="21" t="s">
        <v>47</v>
      </c>
      <c r="D197" s="21" t="s">
        <v>1556</v>
      </c>
      <c r="E197" s="21" t="s">
        <v>1492</v>
      </c>
      <c r="F197" s="61" t="n">
        <v>3</v>
      </c>
      <c r="G197" s="38" t="n">
        <v>2400</v>
      </c>
      <c r="I197" s="2" t="str">
        <f aca="false">"파이터 공격시 "&amp;F197/10&amp;"% 확률로"</f>
        <v>파이터 공격시 0.3% 확률로</v>
      </c>
    </row>
    <row r="198" customFormat="false" ht="13.5" hidden="false" customHeight="false" outlineLevel="0" collapsed="false">
      <c r="A198" s="21"/>
      <c r="B198" s="21" t="n">
        <v>205</v>
      </c>
      <c r="C198" s="21" t="s">
        <v>47</v>
      </c>
      <c r="D198" s="21" t="s">
        <v>1556</v>
      </c>
      <c r="E198" s="21" t="s">
        <v>1494</v>
      </c>
      <c r="F198" s="61" t="n">
        <v>4</v>
      </c>
      <c r="G198" s="38" t="n">
        <v>2400</v>
      </c>
      <c r="I198" s="2" t="str">
        <f aca="false">"파이터 공격시 "&amp;F198/10&amp;"% 확률로"</f>
        <v>파이터 공격시 0.4% 확률로</v>
      </c>
    </row>
    <row r="199" customFormat="false" ht="13.5" hidden="false" customHeight="false" outlineLevel="0" collapsed="false">
      <c r="A199" s="21"/>
      <c r="B199" s="21" t="n">
        <v>206</v>
      </c>
      <c r="C199" s="21" t="s">
        <v>47</v>
      </c>
      <c r="D199" s="21" t="s">
        <v>1556</v>
      </c>
      <c r="E199" s="21" t="s">
        <v>1492</v>
      </c>
      <c r="F199" s="61" t="n">
        <v>5</v>
      </c>
      <c r="G199" s="38" t="n">
        <v>2400</v>
      </c>
      <c r="I199" s="2" t="str">
        <f aca="false">"파이터 공격시 "&amp;F199/10&amp;"% 확률로"</f>
        <v>파이터 공격시 0.5% 확률로</v>
      </c>
    </row>
    <row r="200" customFormat="false" ht="13.5" hidden="false" customHeight="false" outlineLevel="0" collapsed="false">
      <c r="A200" s="21"/>
      <c r="B200" s="21" t="n">
        <v>207</v>
      </c>
      <c r="C200" s="21" t="s">
        <v>47</v>
      </c>
      <c r="D200" s="21" t="s">
        <v>1556</v>
      </c>
      <c r="E200" s="21" t="s">
        <v>1494</v>
      </c>
      <c r="F200" s="61" t="n">
        <v>6</v>
      </c>
      <c r="G200" s="38" t="n">
        <v>2400</v>
      </c>
      <c r="I200" s="2" t="str">
        <f aca="false">"파이터 공격시 "&amp;F200/10&amp;"% 확률로"</f>
        <v>파이터 공격시 0.6% 확률로</v>
      </c>
    </row>
    <row r="201" customFormat="false" ht="13.5" hidden="false" customHeight="false" outlineLevel="0" collapsed="false">
      <c r="A201" s="21"/>
      <c r="B201" s="21" t="n">
        <v>208</v>
      </c>
      <c r="C201" s="21" t="s">
        <v>47</v>
      </c>
      <c r="D201" s="21" t="s">
        <v>1556</v>
      </c>
      <c r="E201" s="21" t="s">
        <v>1492</v>
      </c>
      <c r="F201" s="61" t="n">
        <v>7</v>
      </c>
      <c r="G201" s="38" t="n">
        <v>2400</v>
      </c>
      <c r="I201" s="2" t="str">
        <f aca="false">"파이터 공격시 "&amp;F201/10&amp;"% 확률로"</f>
        <v>파이터 공격시 0.7% 확률로</v>
      </c>
    </row>
    <row r="202" customFormat="false" ht="13.5" hidden="false" customHeight="false" outlineLevel="0" collapsed="false">
      <c r="A202" s="21"/>
      <c r="B202" s="21" t="n">
        <v>209</v>
      </c>
      <c r="C202" s="21" t="s">
        <v>47</v>
      </c>
      <c r="D202" s="21" t="s">
        <v>1556</v>
      </c>
      <c r="E202" s="21" t="s">
        <v>1494</v>
      </c>
      <c r="F202" s="61" t="n">
        <v>8</v>
      </c>
      <c r="G202" s="38" t="n">
        <v>2400</v>
      </c>
      <c r="I202" s="2" t="str">
        <f aca="false">"파이터 공격시 "&amp;F202/10&amp;"% 확률로"</f>
        <v>파이터 공격시 0.8% 확률로</v>
      </c>
    </row>
    <row r="203" customFormat="false" ht="13.5" hidden="false" customHeight="false" outlineLevel="0" collapsed="false">
      <c r="A203" s="21"/>
      <c r="B203" s="21" t="n">
        <v>210</v>
      </c>
      <c r="C203" s="21" t="s">
        <v>47</v>
      </c>
      <c r="D203" s="21" t="s">
        <v>1556</v>
      </c>
      <c r="E203" s="21" t="s">
        <v>1492</v>
      </c>
      <c r="F203" s="61" t="n">
        <v>9</v>
      </c>
      <c r="G203" s="38" t="n">
        <v>2400</v>
      </c>
      <c r="I203" s="2" t="str">
        <f aca="false">"파이터 공격시 "&amp;F203/10&amp;"% 확률로"</f>
        <v>파이터 공격시 0.9% 확률로</v>
      </c>
    </row>
    <row r="204" customFormat="false" ht="13.5" hidden="false" customHeight="false" outlineLevel="0" collapsed="false">
      <c r="A204" s="21"/>
      <c r="B204" s="21" t="n">
        <v>211</v>
      </c>
      <c r="C204" s="21" t="s">
        <v>47</v>
      </c>
      <c r="D204" s="21" t="s">
        <v>1556</v>
      </c>
      <c r="E204" s="21" t="s">
        <v>1494</v>
      </c>
      <c r="F204" s="61" t="n">
        <v>10</v>
      </c>
      <c r="G204" s="38" t="n">
        <v>2400</v>
      </c>
      <c r="I204" s="2" t="str">
        <f aca="false">"파이터 공격시 "&amp;F204/10&amp;"% 확률로"</f>
        <v>파이터 공격시 1% 확률로</v>
      </c>
    </row>
    <row r="205" customFormat="false" ht="13.5" hidden="false" customHeight="false" outlineLevel="0" collapsed="false">
      <c r="A205" s="21"/>
      <c r="B205" s="21" t="n">
        <v>212</v>
      </c>
      <c r="C205" s="21" t="s">
        <v>47</v>
      </c>
      <c r="D205" s="21" t="s">
        <v>1556</v>
      </c>
      <c r="E205" s="21" t="s">
        <v>1492</v>
      </c>
      <c r="F205" s="61" t="n">
        <v>500</v>
      </c>
      <c r="G205" s="38" t="n">
        <v>2400</v>
      </c>
      <c r="I205" s="2" t="str">
        <f aca="false">"파이터 공격시 "&amp;F205/10&amp;"% 확률로"</f>
        <v>파이터 공격시 50% 확률로</v>
      </c>
    </row>
    <row r="206" customFormat="false" ht="13.5" hidden="false" customHeight="false" outlineLevel="0" collapsed="false">
      <c r="A206" s="21"/>
      <c r="B206" s="21" t="n">
        <v>213</v>
      </c>
      <c r="C206" s="21" t="s">
        <v>47</v>
      </c>
      <c r="D206" s="21" t="s">
        <v>1556</v>
      </c>
      <c r="E206" s="21" t="s">
        <v>1494</v>
      </c>
      <c r="F206" s="61" t="n">
        <v>500</v>
      </c>
      <c r="G206" s="38" t="n">
        <v>2400</v>
      </c>
      <c r="I206" s="2" t="str">
        <f aca="false">"파이터 공격시 "&amp;F206/10&amp;"% 확률로"</f>
        <v>파이터 공격시 50% 확률로</v>
      </c>
    </row>
    <row r="207" customFormat="false" ht="13.5" hidden="false" customHeight="false" outlineLevel="0" collapsed="false">
      <c r="A207" s="21"/>
      <c r="B207" s="21" t="n">
        <v>214</v>
      </c>
      <c r="C207" s="21" t="s">
        <v>47</v>
      </c>
      <c r="D207" s="21" t="s">
        <v>1557</v>
      </c>
      <c r="E207" s="21" t="s">
        <v>1492</v>
      </c>
      <c r="F207" s="61" t="n">
        <v>1</v>
      </c>
      <c r="G207" s="38" t="n">
        <v>2400</v>
      </c>
      <c r="I207" s="2" t="str">
        <f aca="false">"클레릭 공격시 "&amp;F207/10&amp;"% 확률로"</f>
        <v>클레릭 공격시 0.1% 확률로</v>
      </c>
    </row>
    <row r="208" customFormat="false" ht="13.5" hidden="false" customHeight="false" outlineLevel="0" collapsed="false">
      <c r="A208" s="21"/>
      <c r="B208" s="21" t="n">
        <v>215</v>
      </c>
      <c r="C208" s="21" t="s">
        <v>47</v>
      </c>
      <c r="D208" s="21" t="s">
        <v>1557</v>
      </c>
      <c r="E208" s="21" t="s">
        <v>1494</v>
      </c>
      <c r="F208" s="61" t="n">
        <v>2</v>
      </c>
      <c r="G208" s="38" t="n">
        <v>2400</v>
      </c>
      <c r="I208" s="2" t="str">
        <f aca="false">"클레릭 공격시 "&amp;F208/10&amp;"% 확률로"</f>
        <v>클레릭 공격시 0.2% 확률로</v>
      </c>
    </row>
    <row r="209" customFormat="false" ht="13.5" hidden="false" customHeight="false" outlineLevel="0" collapsed="false">
      <c r="A209" s="21"/>
      <c r="B209" s="21" t="n">
        <v>216</v>
      </c>
      <c r="C209" s="21" t="s">
        <v>47</v>
      </c>
      <c r="D209" s="21" t="s">
        <v>1557</v>
      </c>
      <c r="E209" s="21" t="s">
        <v>1492</v>
      </c>
      <c r="F209" s="61" t="n">
        <v>3</v>
      </c>
      <c r="G209" s="38" t="n">
        <v>2400</v>
      </c>
      <c r="I209" s="2" t="str">
        <f aca="false">"클레릭 공격시 "&amp;F209/10&amp;"% 확률로"</f>
        <v>클레릭 공격시 0.3% 확률로</v>
      </c>
    </row>
    <row r="210" customFormat="false" ht="13.5" hidden="false" customHeight="false" outlineLevel="0" collapsed="false">
      <c r="A210" s="21"/>
      <c r="B210" s="21" t="n">
        <v>217</v>
      </c>
      <c r="C210" s="21" t="s">
        <v>47</v>
      </c>
      <c r="D210" s="21" t="s">
        <v>1557</v>
      </c>
      <c r="E210" s="21" t="s">
        <v>1494</v>
      </c>
      <c r="F210" s="61" t="n">
        <v>4</v>
      </c>
      <c r="G210" s="38" t="n">
        <v>2400</v>
      </c>
      <c r="I210" s="2" t="str">
        <f aca="false">"클레릭 공격시 "&amp;F210/10&amp;"% 확률로"</f>
        <v>클레릭 공격시 0.4% 확률로</v>
      </c>
    </row>
    <row r="211" customFormat="false" ht="13.5" hidden="false" customHeight="false" outlineLevel="0" collapsed="false">
      <c r="A211" s="21"/>
      <c r="B211" s="21" t="n">
        <v>218</v>
      </c>
      <c r="C211" s="21" t="s">
        <v>47</v>
      </c>
      <c r="D211" s="21" t="s">
        <v>1557</v>
      </c>
      <c r="E211" s="21" t="s">
        <v>1492</v>
      </c>
      <c r="F211" s="61" t="n">
        <v>5</v>
      </c>
      <c r="G211" s="38" t="n">
        <v>2400</v>
      </c>
      <c r="I211" s="2" t="str">
        <f aca="false">"클레릭 공격시 "&amp;F211/10&amp;"% 확률로"</f>
        <v>클레릭 공격시 0.5% 확률로</v>
      </c>
    </row>
    <row r="212" customFormat="false" ht="13.5" hidden="false" customHeight="false" outlineLevel="0" collapsed="false">
      <c r="A212" s="21"/>
      <c r="B212" s="21" t="n">
        <v>219</v>
      </c>
      <c r="C212" s="21" t="s">
        <v>47</v>
      </c>
      <c r="D212" s="21" t="s">
        <v>1557</v>
      </c>
      <c r="E212" s="21" t="s">
        <v>1494</v>
      </c>
      <c r="F212" s="61" t="n">
        <v>6</v>
      </c>
      <c r="G212" s="38" t="n">
        <v>2400</v>
      </c>
      <c r="I212" s="2" t="str">
        <f aca="false">"클레릭 공격시 "&amp;F212/10&amp;"% 확률로"</f>
        <v>클레릭 공격시 0.6% 확률로</v>
      </c>
    </row>
    <row r="213" customFormat="false" ht="13.5" hidden="false" customHeight="false" outlineLevel="0" collapsed="false">
      <c r="A213" s="21"/>
      <c r="B213" s="21" t="n">
        <v>220</v>
      </c>
      <c r="C213" s="21" t="s">
        <v>47</v>
      </c>
      <c r="D213" s="21" t="s">
        <v>1557</v>
      </c>
      <c r="E213" s="21" t="s">
        <v>1492</v>
      </c>
      <c r="F213" s="61" t="n">
        <v>7</v>
      </c>
      <c r="G213" s="38" t="n">
        <v>2400</v>
      </c>
      <c r="I213" s="2" t="str">
        <f aca="false">"클레릭 공격시 "&amp;F213/10&amp;"% 확률로"</f>
        <v>클레릭 공격시 0.7% 확률로</v>
      </c>
    </row>
    <row r="214" customFormat="false" ht="13.5" hidden="false" customHeight="false" outlineLevel="0" collapsed="false">
      <c r="A214" s="21"/>
      <c r="B214" s="21" t="n">
        <v>221</v>
      </c>
      <c r="C214" s="21" t="s">
        <v>47</v>
      </c>
      <c r="D214" s="21" t="s">
        <v>1557</v>
      </c>
      <c r="E214" s="21" t="s">
        <v>1494</v>
      </c>
      <c r="F214" s="61" t="n">
        <v>8</v>
      </c>
      <c r="G214" s="38" t="n">
        <v>2400</v>
      </c>
      <c r="I214" s="2" t="str">
        <f aca="false">"클레릭 공격시 "&amp;F214/10&amp;"% 확률로"</f>
        <v>클레릭 공격시 0.8% 확률로</v>
      </c>
    </row>
    <row r="215" customFormat="false" ht="13.5" hidden="false" customHeight="false" outlineLevel="0" collapsed="false">
      <c r="A215" s="21"/>
      <c r="B215" s="21" t="n">
        <v>222</v>
      </c>
      <c r="C215" s="21" t="s">
        <v>47</v>
      </c>
      <c r="D215" s="21" t="s">
        <v>1557</v>
      </c>
      <c r="E215" s="21" t="s">
        <v>1492</v>
      </c>
      <c r="F215" s="61" t="n">
        <v>9</v>
      </c>
      <c r="G215" s="38" t="n">
        <v>2400</v>
      </c>
      <c r="I215" s="2" t="str">
        <f aca="false">"클레릭 공격시 "&amp;F215/10&amp;"% 확률로"</f>
        <v>클레릭 공격시 0.9% 확률로</v>
      </c>
    </row>
    <row r="216" customFormat="false" ht="13.5" hidden="false" customHeight="false" outlineLevel="0" collapsed="false">
      <c r="A216" s="21"/>
      <c r="B216" s="21" t="n">
        <v>223</v>
      </c>
      <c r="C216" s="21" t="s">
        <v>47</v>
      </c>
      <c r="D216" s="21" t="s">
        <v>1557</v>
      </c>
      <c r="E216" s="21" t="s">
        <v>1494</v>
      </c>
      <c r="F216" s="61" t="n">
        <v>10</v>
      </c>
      <c r="G216" s="38" t="n">
        <v>2400</v>
      </c>
      <c r="I216" s="2" t="str">
        <f aca="false">"클레릭 공격시 "&amp;F216/10&amp;"% 확률로"</f>
        <v>클레릭 공격시 1% 확률로</v>
      </c>
    </row>
    <row r="217" customFormat="false" ht="13.5" hidden="false" customHeight="false" outlineLevel="0" collapsed="false">
      <c r="A217" s="21"/>
      <c r="B217" s="21" t="n">
        <v>224</v>
      </c>
      <c r="C217" s="21" t="s">
        <v>47</v>
      </c>
      <c r="D217" s="21" t="s">
        <v>1557</v>
      </c>
      <c r="E217" s="21" t="s">
        <v>1492</v>
      </c>
      <c r="F217" s="61" t="n">
        <v>500</v>
      </c>
      <c r="G217" s="38" t="n">
        <v>2400</v>
      </c>
      <c r="I217" s="2" t="str">
        <f aca="false">"클레릭 공격시 "&amp;F217/10&amp;"% 확률로"</f>
        <v>클레릭 공격시 50% 확률로</v>
      </c>
    </row>
    <row r="218" customFormat="false" ht="13.5" hidden="false" customHeight="false" outlineLevel="0" collapsed="false">
      <c r="A218" s="21"/>
      <c r="B218" s="21" t="n">
        <v>225</v>
      </c>
      <c r="C218" s="21" t="s">
        <v>47</v>
      </c>
      <c r="D218" s="21" t="s">
        <v>1557</v>
      </c>
      <c r="E218" s="21" t="s">
        <v>1494</v>
      </c>
      <c r="F218" s="61" t="n">
        <v>500</v>
      </c>
      <c r="G218" s="38" t="n">
        <v>2400</v>
      </c>
      <c r="I218" s="2" t="str">
        <f aca="false">"클레릭 공격시 "&amp;F218/10&amp;"% 확률로"</f>
        <v>클레릭 공격시 50% 확률로</v>
      </c>
    </row>
    <row r="219" customFormat="false" ht="13.5" hidden="false" customHeight="false" outlineLevel="0" collapsed="false">
      <c r="A219" s="21"/>
      <c r="B219" s="21" t="n">
        <v>226</v>
      </c>
      <c r="C219" s="21" t="s">
        <v>47</v>
      </c>
      <c r="D219" s="21" t="s">
        <v>1558</v>
      </c>
      <c r="E219" s="21" t="s">
        <v>1492</v>
      </c>
      <c r="F219" s="61" t="n">
        <v>1</v>
      </c>
      <c r="G219" s="38" t="n">
        <v>2400</v>
      </c>
      <c r="I219" s="2" t="str">
        <f aca="false">"아처 공격시 "&amp;F219/10&amp;"% 확률로"</f>
        <v>아처 공격시 0.1% 확률로</v>
      </c>
    </row>
    <row r="220" customFormat="false" ht="13.5" hidden="false" customHeight="false" outlineLevel="0" collapsed="false">
      <c r="A220" s="21"/>
      <c r="B220" s="21" t="n">
        <v>227</v>
      </c>
      <c r="C220" s="21" t="s">
        <v>47</v>
      </c>
      <c r="D220" s="21" t="s">
        <v>1558</v>
      </c>
      <c r="E220" s="21" t="s">
        <v>1494</v>
      </c>
      <c r="F220" s="61" t="n">
        <v>2</v>
      </c>
      <c r="G220" s="38" t="n">
        <v>2400</v>
      </c>
      <c r="I220" s="2" t="str">
        <f aca="false">"아처 공격시 "&amp;F220/10&amp;"% 확률로"</f>
        <v>아처 공격시 0.2% 확률로</v>
      </c>
    </row>
    <row r="221" customFormat="false" ht="13.5" hidden="false" customHeight="false" outlineLevel="0" collapsed="false">
      <c r="A221" s="21"/>
      <c r="B221" s="21" t="n">
        <v>228</v>
      </c>
      <c r="C221" s="21" t="s">
        <v>47</v>
      </c>
      <c r="D221" s="21" t="s">
        <v>1558</v>
      </c>
      <c r="E221" s="21" t="s">
        <v>1492</v>
      </c>
      <c r="F221" s="61" t="n">
        <v>3</v>
      </c>
      <c r="G221" s="38" t="n">
        <v>2400</v>
      </c>
      <c r="I221" s="2" t="str">
        <f aca="false">"아처 공격시 "&amp;F221/10&amp;"% 확률로"</f>
        <v>아처 공격시 0.3% 확률로</v>
      </c>
    </row>
    <row r="222" customFormat="false" ht="13.5" hidden="false" customHeight="false" outlineLevel="0" collapsed="false">
      <c r="A222" s="21"/>
      <c r="B222" s="21" t="n">
        <v>229</v>
      </c>
      <c r="C222" s="21" t="s">
        <v>47</v>
      </c>
      <c r="D222" s="21" t="s">
        <v>1558</v>
      </c>
      <c r="E222" s="21" t="s">
        <v>1494</v>
      </c>
      <c r="F222" s="61" t="n">
        <v>4</v>
      </c>
      <c r="G222" s="38" t="n">
        <v>2400</v>
      </c>
      <c r="I222" s="2" t="str">
        <f aca="false">"아처 공격시 "&amp;F222/10&amp;"% 확률로"</f>
        <v>아처 공격시 0.4% 확률로</v>
      </c>
    </row>
    <row r="223" customFormat="false" ht="13.5" hidden="false" customHeight="false" outlineLevel="0" collapsed="false">
      <c r="A223" s="21"/>
      <c r="B223" s="21" t="n">
        <v>230</v>
      </c>
      <c r="C223" s="21" t="s">
        <v>47</v>
      </c>
      <c r="D223" s="21" t="s">
        <v>1558</v>
      </c>
      <c r="E223" s="21" t="s">
        <v>1492</v>
      </c>
      <c r="F223" s="61" t="n">
        <v>5</v>
      </c>
      <c r="G223" s="38" t="n">
        <v>2400</v>
      </c>
      <c r="I223" s="2" t="str">
        <f aca="false">"아처 공격시 "&amp;F223/10&amp;"% 확률로"</f>
        <v>아처 공격시 0.5% 확률로</v>
      </c>
    </row>
    <row r="224" customFormat="false" ht="13.5" hidden="false" customHeight="false" outlineLevel="0" collapsed="false">
      <c r="A224" s="21"/>
      <c r="B224" s="21" t="n">
        <v>231</v>
      </c>
      <c r="C224" s="21" t="s">
        <v>47</v>
      </c>
      <c r="D224" s="21" t="s">
        <v>1558</v>
      </c>
      <c r="E224" s="21" t="s">
        <v>1494</v>
      </c>
      <c r="F224" s="61" t="n">
        <v>6</v>
      </c>
      <c r="G224" s="38" t="n">
        <v>2400</v>
      </c>
      <c r="I224" s="2" t="str">
        <f aca="false">"아처 공격시 "&amp;F224/10&amp;"% 확률로"</f>
        <v>아처 공격시 0.6% 확률로</v>
      </c>
    </row>
    <row r="225" customFormat="false" ht="13.5" hidden="false" customHeight="false" outlineLevel="0" collapsed="false">
      <c r="A225" s="21"/>
      <c r="B225" s="21" t="n">
        <v>232</v>
      </c>
      <c r="C225" s="21" t="s">
        <v>47</v>
      </c>
      <c r="D225" s="21" t="s">
        <v>1558</v>
      </c>
      <c r="E225" s="21" t="s">
        <v>1492</v>
      </c>
      <c r="F225" s="61" t="n">
        <v>7</v>
      </c>
      <c r="G225" s="38" t="n">
        <v>2400</v>
      </c>
      <c r="I225" s="2" t="str">
        <f aca="false">"아처 공격시 "&amp;F225/10&amp;"% 확률로"</f>
        <v>아처 공격시 0.7% 확률로</v>
      </c>
    </row>
    <row r="226" customFormat="false" ht="13.5" hidden="false" customHeight="false" outlineLevel="0" collapsed="false">
      <c r="A226" s="21"/>
      <c r="B226" s="21" t="n">
        <v>233</v>
      </c>
      <c r="C226" s="21" t="s">
        <v>47</v>
      </c>
      <c r="D226" s="21" t="s">
        <v>1558</v>
      </c>
      <c r="E226" s="21" t="s">
        <v>1494</v>
      </c>
      <c r="F226" s="61" t="n">
        <v>8</v>
      </c>
      <c r="G226" s="38" t="n">
        <v>2400</v>
      </c>
      <c r="I226" s="2" t="str">
        <f aca="false">"아처 공격시 "&amp;F226/10&amp;"% 확률로"</f>
        <v>아처 공격시 0.8% 확률로</v>
      </c>
    </row>
    <row r="227" customFormat="false" ht="13.5" hidden="false" customHeight="false" outlineLevel="0" collapsed="false">
      <c r="A227" s="21"/>
      <c r="B227" s="21" t="n">
        <v>234</v>
      </c>
      <c r="C227" s="21" t="s">
        <v>47</v>
      </c>
      <c r="D227" s="21" t="s">
        <v>1558</v>
      </c>
      <c r="E227" s="21" t="s">
        <v>1492</v>
      </c>
      <c r="F227" s="61" t="n">
        <v>9</v>
      </c>
      <c r="G227" s="38" t="n">
        <v>2400</v>
      </c>
      <c r="I227" s="2" t="str">
        <f aca="false">"아처 공격시 "&amp;F227/10&amp;"% 확률로"</f>
        <v>아처 공격시 0.9% 확률로</v>
      </c>
    </row>
    <row r="228" customFormat="false" ht="13.5" hidden="false" customHeight="false" outlineLevel="0" collapsed="false">
      <c r="A228" s="21"/>
      <c r="B228" s="21" t="n">
        <v>235</v>
      </c>
      <c r="C228" s="21" t="s">
        <v>47</v>
      </c>
      <c r="D228" s="21" t="s">
        <v>1558</v>
      </c>
      <c r="E228" s="21" t="s">
        <v>1494</v>
      </c>
      <c r="F228" s="61" t="n">
        <v>10</v>
      </c>
      <c r="G228" s="38" t="n">
        <v>2400</v>
      </c>
      <c r="I228" s="2" t="str">
        <f aca="false">"아처 공격시 "&amp;F228/10&amp;"% 확률로"</f>
        <v>아처 공격시 1% 확률로</v>
      </c>
    </row>
    <row r="229" customFormat="false" ht="13.5" hidden="false" customHeight="false" outlineLevel="0" collapsed="false">
      <c r="A229" s="21"/>
      <c r="B229" s="21" t="n">
        <v>236</v>
      </c>
      <c r="C229" s="21" t="s">
        <v>47</v>
      </c>
      <c r="D229" s="21" t="s">
        <v>1558</v>
      </c>
      <c r="E229" s="21" t="s">
        <v>1492</v>
      </c>
      <c r="F229" s="61" t="n">
        <v>500</v>
      </c>
      <c r="G229" s="38" t="n">
        <v>2400</v>
      </c>
      <c r="I229" s="2" t="str">
        <f aca="false">"아처 공격시 "&amp;F229/10&amp;"% 확률로"</f>
        <v>아처 공격시 50% 확률로</v>
      </c>
    </row>
    <row r="230" customFormat="false" ht="13.5" hidden="false" customHeight="false" outlineLevel="0" collapsed="false">
      <c r="A230" s="21"/>
      <c r="B230" s="21" t="n">
        <v>237</v>
      </c>
      <c r="C230" s="21" t="s">
        <v>47</v>
      </c>
      <c r="D230" s="21" t="s">
        <v>1558</v>
      </c>
      <c r="E230" s="21" t="s">
        <v>1494</v>
      </c>
      <c r="F230" s="61" t="n">
        <v>500</v>
      </c>
      <c r="G230" s="38" t="n">
        <v>2400</v>
      </c>
      <c r="I230" s="2" t="str">
        <f aca="false">"아처 공격시 "&amp;F230/10&amp;"% 확률로"</f>
        <v>아처 공격시 50% 확률로</v>
      </c>
    </row>
    <row r="231" customFormat="false" ht="13.5" hidden="false" customHeight="false" outlineLevel="0" collapsed="false">
      <c r="A231" s="21"/>
      <c r="B231" s="21" t="n">
        <v>238</v>
      </c>
      <c r="C231" s="21" t="s">
        <v>47</v>
      </c>
      <c r="D231" s="21" t="s">
        <v>1559</v>
      </c>
      <c r="E231" s="21" t="s">
        <v>1492</v>
      </c>
      <c r="F231" s="61" t="n">
        <v>1</v>
      </c>
      <c r="G231" s="38" t="n">
        <v>2400</v>
      </c>
      <c r="I231" s="2" t="str">
        <f aca="false">"메이지 공격시 "&amp;F231/10&amp;"% 확률로"</f>
        <v>메이지 공격시 0.1% 확률로</v>
      </c>
    </row>
    <row r="232" customFormat="false" ht="13.5" hidden="false" customHeight="false" outlineLevel="0" collapsed="false">
      <c r="A232" s="21"/>
      <c r="B232" s="21" t="n">
        <v>239</v>
      </c>
      <c r="C232" s="21" t="s">
        <v>47</v>
      </c>
      <c r="D232" s="21" t="s">
        <v>1559</v>
      </c>
      <c r="E232" s="21" t="s">
        <v>1494</v>
      </c>
      <c r="F232" s="61" t="n">
        <v>2</v>
      </c>
      <c r="G232" s="38" t="n">
        <v>2400</v>
      </c>
      <c r="I232" s="2" t="str">
        <f aca="false">"메이지 공격시 "&amp;F232/10&amp;"% 확률로"</f>
        <v>메이지 공격시 0.2% 확률로</v>
      </c>
    </row>
    <row r="233" customFormat="false" ht="13.5" hidden="false" customHeight="false" outlineLevel="0" collapsed="false">
      <c r="A233" s="21"/>
      <c r="B233" s="21" t="n">
        <v>240</v>
      </c>
      <c r="C233" s="21" t="s">
        <v>47</v>
      </c>
      <c r="D233" s="21" t="s">
        <v>1559</v>
      </c>
      <c r="E233" s="21" t="s">
        <v>1492</v>
      </c>
      <c r="F233" s="61" t="n">
        <v>3</v>
      </c>
      <c r="G233" s="38" t="n">
        <v>2400</v>
      </c>
      <c r="I233" s="2" t="str">
        <f aca="false">"메이지 공격시 "&amp;F233/10&amp;"% 확률로"</f>
        <v>메이지 공격시 0.3% 확률로</v>
      </c>
    </row>
    <row r="234" customFormat="false" ht="13.5" hidden="false" customHeight="false" outlineLevel="0" collapsed="false">
      <c r="A234" s="21"/>
      <c r="B234" s="21" t="n">
        <v>241</v>
      </c>
      <c r="C234" s="21" t="s">
        <v>47</v>
      </c>
      <c r="D234" s="21" t="s">
        <v>1559</v>
      </c>
      <c r="E234" s="21" t="s">
        <v>1494</v>
      </c>
      <c r="F234" s="61" t="n">
        <v>4</v>
      </c>
      <c r="G234" s="38" t="n">
        <v>2400</v>
      </c>
      <c r="I234" s="2" t="str">
        <f aca="false">"메이지 공격시 "&amp;F234/10&amp;"% 확률로"</f>
        <v>메이지 공격시 0.4% 확률로</v>
      </c>
    </row>
    <row r="235" customFormat="false" ht="13.5" hidden="false" customHeight="false" outlineLevel="0" collapsed="false">
      <c r="A235" s="21"/>
      <c r="B235" s="21" t="n">
        <v>242</v>
      </c>
      <c r="C235" s="21" t="s">
        <v>47</v>
      </c>
      <c r="D235" s="21" t="s">
        <v>1559</v>
      </c>
      <c r="E235" s="21" t="s">
        <v>1492</v>
      </c>
      <c r="F235" s="61" t="n">
        <v>5</v>
      </c>
      <c r="G235" s="38" t="n">
        <v>2400</v>
      </c>
      <c r="I235" s="2" t="str">
        <f aca="false">"메이지 공격시 "&amp;F235/10&amp;"% 확률로"</f>
        <v>메이지 공격시 0.5% 확률로</v>
      </c>
    </row>
    <row r="236" customFormat="false" ht="13.5" hidden="false" customHeight="false" outlineLevel="0" collapsed="false">
      <c r="A236" s="21"/>
      <c r="B236" s="21" t="n">
        <v>243</v>
      </c>
      <c r="C236" s="21" t="s">
        <v>47</v>
      </c>
      <c r="D236" s="21" t="s">
        <v>1559</v>
      </c>
      <c r="E236" s="21" t="s">
        <v>1494</v>
      </c>
      <c r="F236" s="61" t="n">
        <v>6</v>
      </c>
      <c r="G236" s="38" t="n">
        <v>2400</v>
      </c>
      <c r="I236" s="2" t="str">
        <f aca="false">"메이지 공격시 "&amp;F236/10&amp;"% 확률로"</f>
        <v>메이지 공격시 0.6% 확률로</v>
      </c>
    </row>
    <row r="237" customFormat="false" ht="13.5" hidden="false" customHeight="false" outlineLevel="0" collapsed="false">
      <c r="A237" s="21"/>
      <c r="B237" s="21" t="n">
        <v>244</v>
      </c>
      <c r="C237" s="21" t="s">
        <v>47</v>
      </c>
      <c r="D237" s="21" t="s">
        <v>1559</v>
      </c>
      <c r="E237" s="21" t="s">
        <v>1492</v>
      </c>
      <c r="F237" s="61" t="n">
        <v>7</v>
      </c>
      <c r="G237" s="38" t="n">
        <v>2400</v>
      </c>
      <c r="I237" s="2" t="str">
        <f aca="false">"메이지 공격시 "&amp;F237/10&amp;"% 확률로"</f>
        <v>메이지 공격시 0.7% 확률로</v>
      </c>
    </row>
    <row r="238" customFormat="false" ht="13.5" hidden="false" customHeight="false" outlineLevel="0" collapsed="false">
      <c r="A238" s="21"/>
      <c r="B238" s="21" t="n">
        <v>245</v>
      </c>
      <c r="C238" s="21" t="s">
        <v>47</v>
      </c>
      <c r="D238" s="21" t="s">
        <v>1559</v>
      </c>
      <c r="E238" s="21" t="s">
        <v>1494</v>
      </c>
      <c r="F238" s="61" t="n">
        <v>8</v>
      </c>
      <c r="G238" s="38" t="n">
        <v>2400</v>
      </c>
      <c r="I238" s="2" t="str">
        <f aca="false">"메이지 공격시 "&amp;F238/10&amp;"% 확률로"</f>
        <v>메이지 공격시 0.8% 확률로</v>
      </c>
    </row>
    <row r="239" customFormat="false" ht="13.5" hidden="false" customHeight="false" outlineLevel="0" collapsed="false">
      <c r="A239" s="21"/>
      <c r="B239" s="21" t="n">
        <v>246</v>
      </c>
      <c r="C239" s="21" t="s">
        <v>47</v>
      </c>
      <c r="D239" s="21" t="s">
        <v>1559</v>
      </c>
      <c r="E239" s="21" t="s">
        <v>1492</v>
      </c>
      <c r="F239" s="61" t="n">
        <v>9</v>
      </c>
      <c r="G239" s="38" t="n">
        <v>2400</v>
      </c>
      <c r="I239" s="2" t="str">
        <f aca="false">"메이지 공격시 "&amp;F239/10&amp;"% 확률로"</f>
        <v>메이지 공격시 0.9% 확률로</v>
      </c>
    </row>
    <row r="240" customFormat="false" ht="13.5" hidden="false" customHeight="false" outlineLevel="0" collapsed="false">
      <c r="A240" s="21"/>
      <c r="B240" s="21" t="n">
        <v>247</v>
      </c>
      <c r="C240" s="21" t="s">
        <v>47</v>
      </c>
      <c r="D240" s="21" t="s">
        <v>1559</v>
      </c>
      <c r="E240" s="21" t="s">
        <v>1494</v>
      </c>
      <c r="F240" s="61" t="n">
        <v>10</v>
      </c>
      <c r="G240" s="38" t="n">
        <v>2400</v>
      </c>
      <c r="I240" s="2" t="str">
        <f aca="false">"메이지 공격시 "&amp;F240/10&amp;"% 확률로"</f>
        <v>메이지 공격시 1% 확률로</v>
      </c>
    </row>
    <row r="241" customFormat="false" ht="13.5" hidden="false" customHeight="false" outlineLevel="0" collapsed="false">
      <c r="A241" s="21"/>
      <c r="B241" s="21" t="n">
        <v>248</v>
      </c>
      <c r="C241" s="21" t="s">
        <v>47</v>
      </c>
      <c r="D241" s="21" t="s">
        <v>1559</v>
      </c>
      <c r="E241" s="21" t="s">
        <v>1492</v>
      </c>
      <c r="F241" s="61" t="n">
        <v>500</v>
      </c>
      <c r="G241" s="38" t="n">
        <v>2400</v>
      </c>
      <c r="I241" s="2" t="str">
        <f aca="false">"메이지 공격시 "&amp;F241/10&amp;"% 확률로"</f>
        <v>메이지 공격시 50% 확률로</v>
      </c>
    </row>
    <row r="242" customFormat="false" ht="13.5" hidden="false" customHeight="false" outlineLevel="0" collapsed="false">
      <c r="A242" s="21"/>
      <c r="B242" s="21" t="n">
        <v>249</v>
      </c>
      <c r="C242" s="21" t="s">
        <v>47</v>
      </c>
      <c r="D242" s="21" t="s">
        <v>1559</v>
      </c>
      <c r="E242" s="21" t="s">
        <v>1494</v>
      </c>
      <c r="F242" s="61" t="n">
        <v>500</v>
      </c>
      <c r="G242" s="38" t="n">
        <v>2400</v>
      </c>
      <c r="I242" s="2" t="str">
        <f aca="false">"메이지 공격시 "&amp;F242/10&amp;"% 확률로"</f>
        <v>메이지 공격시 50% 확률로</v>
      </c>
    </row>
    <row r="243" customFormat="false" ht="13.5" hidden="false" customHeight="false" outlineLevel="0" collapsed="false">
      <c r="A243" s="21"/>
      <c r="B243" s="21" t="n">
        <v>250</v>
      </c>
      <c r="C243" s="21" t="s">
        <v>47</v>
      </c>
      <c r="D243" s="21" t="s">
        <v>1560</v>
      </c>
      <c r="E243" s="21" t="s">
        <v>1492</v>
      </c>
      <c r="F243" s="61" t="n">
        <v>1</v>
      </c>
      <c r="G243" s="38" t="n">
        <v>2400</v>
      </c>
      <c r="I243" s="2" t="str">
        <f aca="false">"조커 공격시 "&amp;F243/10&amp;"% 확률로"</f>
        <v>조커 공격시 0.1% 확률로</v>
      </c>
    </row>
    <row r="244" customFormat="false" ht="13.5" hidden="false" customHeight="false" outlineLevel="0" collapsed="false">
      <c r="A244" s="21"/>
      <c r="B244" s="21" t="n">
        <v>251</v>
      </c>
      <c r="C244" s="21" t="s">
        <v>47</v>
      </c>
      <c r="D244" s="21" t="s">
        <v>1560</v>
      </c>
      <c r="E244" s="21" t="s">
        <v>1494</v>
      </c>
      <c r="F244" s="61" t="n">
        <v>2</v>
      </c>
      <c r="G244" s="38" t="n">
        <v>2400</v>
      </c>
      <c r="I244" s="2" t="str">
        <f aca="false">"조커 공격시 "&amp;F244/10&amp;"% 확률로"</f>
        <v>조커 공격시 0.2% 확률로</v>
      </c>
    </row>
    <row r="245" customFormat="false" ht="13.5" hidden="false" customHeight="false" outlineLevel="0" collapsed="false">
      <c r="A245" s="21"/>
      <c r="B245" s="21" t="n">
        <v>252</v>
      </c>
      <c r="C245" s="21" t="s">
        <v>47</v>
      </c>
      <c r="D245" s="21" t="s">
        <v>1560</v>
      </c>
      <c r="E245" s="21" t="s">
        <v>1492</v>
      </c>
      <c r="F245" s="61" t="n">
        <v>3</v>
      </c>
      <c r="G245" s="38" t="n">
        <v>2400</v>
      </c>
      <c r="I245" s="2" t="str">
        <f aca="false">"조커 공격시 "&amp;F245/10&amp;"% 확률로"</f>
        <v>조커 공격시 0.3% 확률로</v>
      </c>
    </row>
    <row r="246" customFormat="false" ht="13.5" hidden="false" customHeight="false" outlineLevel="0" collapsed="false">
      <c r="A246" s="21"/>
      <c r="B246" s="21" t="n">
        <v>253</v>
      </c>
      <c r="C246" s="21" t="s">
        <v>47</v>
      </c>
      <c r="D246" s="21" t="s">
        <v>1560</v>
      </c>
      <c r="E246" s="21" t="s">
        <v>1494</v>
      </c>
      <c r="F246" s="61" t="n">
        <v>4</v>
      </c>
      <c r="G246" s="38" t="n">
        <v>2400</v>
      </c>
      <c r="I246" s="2" t="str">
        <f aca="false">"조커 공격시 "&amp;F246/10&amp;"% 확률로"</f>
        <v>조커 공격시 0.4% 확률로</v>
      </c>
    </row>
    <row r="247" customFormat="false" ht="13.5" hidden="false" customHeight="false" outlineLevel="0" collapsed="false">
      <c r="A247" s="21"/>
      <c r="B247" s="21" t="n">
        <v>254</v>
      </c>
      <c r="C247" s="21" t="s">
        <v>47</v>
      </c>
      <c r="D247" s="21" t="s">
        <v>1560</v>
      </c>
      <c r="E247" s="21" t="s">
        <v>1492</v>
      </c>
      <c r="F247" s="61" t="n">
        <v>5</v>
      </c>
      <c r="G247" s="38" t="n">
        <v>2400</v>
      </c>
      <c r="I247" s="2" t="str">
        <f aca="false">"조커 공격시 "&amp;F247/10&amp;"% 확률로"</f>
        <v>조커 공격시 0.5% 확률로</v>
      </c>
    </row>
    <row r="248" customFormat="false" ht="13.5" hidden="false" customHeight="false" outlineLevel="0" collapsed="false">
      <c r="A248" s="21"/>
      <c r="B248" s="21" t="n">
        <v>255</v>
      </c>
      <c r="C248" s="21" t="s">
        <v>47</v>
      </c>
      <c r="D248" s="21" t="s">
        <v>1560</v>
      </c>
      <c r="E248" s="21" t="s">
        <v>1494</v>
      </c>
      <c r="F248" s="61" t="n">
        <v>6</v>
      </c>
      <c r="G248" s="38" t="n">
        <v>2400</v>
      </c>
      <c r="I248" s="2" t="str">
        <f aca="false">"조커 공격시 "&amp;F248/10&amp;"% 확률로"</f>
        <v>조커 공격시 0.6% 확률로</v>
      </c>
    </row>
    <row r="249" customFormat="false" ht="13.5" hidden="false" customHeight="false" outlineLevel="0" collapsed="false">
      <c r="A249" s="21"/>
      <c r="B249" s="21" t="n">
        <v>256</v>
      </c>
      <c r="C249" s="21" t="s">
        <v>47</v>
      </c>
      <c r="D249" s="21" t="s">
        <v>1560</v>
      </c>
      <c r="E249" s="21" t="s">
        <v>1492</v>
      </c>
      <c r="F249" s="61" t="n">
        <v>7</v>
      </c>
      <c r="G249" s="38" t="n">
        <v>2400</v>
      </c>
      <c r="I249" s="2" t="str">
        <f aca="false">"조커 공격시 "&amp;F249/10&amp;"% 확률로"</f>
        <v>조커 공격시 0.7% 확률로</v>
      </c>
    </row>
    <row r="250" customFormat="false" ht="13.5" hidden="false" customHeight="false" outlineLevel="0" collapsed="false">
      <c r="A250" s="21"/>
      <c r="B250" s="21" t="n">
        <v>257</v>
      </c>
      <c r="C250" s="21" t="s">
        <v>47</v>
      </c>
      <c r="D250" s="21" t="s">
        <v>1560</v>
      </c>
      <c r="E250" s="21" t="s">
        <v>1494</v>
      </c>
      <c r="F250" s="61" t="n">
        <v>8</v>
      </c>
      <c r="G250" s="38" t="n">
        <v>2400</v>
      </c>
      <c r="I250" s="2" t="str">
        <f aca="false">"조커 공격시 "&amp;F250/10&amp;"% 확률로"</f>
        <v>조커 공격시 0.8% 확률로</v>
      </c>
    </row>
    <row r="251" customFormat="false" ht="13.5" hidden="false" customHeight="false" outlineLevel="0" collapsed="false">
      <c r="A251" s="21"/>
      <c r="B251" s="21" t="n">
        <v>258</v>
      </c>
      <c r="C251" s="21" t="s">
        <v>47</v>
      </c>
      <c r="D251" s="21" t="s">
        <v>1560</v>
      </c>
      <c r="E251" s="21" t="s">
        <v>1492</v>
      </c>
      <c r="F251" s="61" t="n">
        <v>9</v>
      </c>
      <c r="G251" s="38" t="n">
        <v>2400</v>
      </c>
      <c r="I251" s="2" t="str">
        <f aca="false">"조커 공격시 "&amp;F251/10&amp;"% 확률로"</f>
        <v>조커 공격시 0.9% 확률로</v>
      </c>
    </row>
    <row r="252" customFormat="false" ht="13.5" hidden="false" customHeight="false" outlineLevel="0" collapsed="false">
      <c r="A252" s="21"/>
      <c r="B252" s="21" t="n">
        <v>259</v>
      </c>
      <c r="C252" s="21" t="s">
        <v>47</v>
      </c>
      <c r="D252" s="21" t="s">
        <v>1560</v>
      </c>
      <c r="E252" s="21" t="s">
        <v>1494</v>
      </c>
      <c r="F252" s="61" t="n">
        <v>10</v>
      </c>
      <c r="G252" s="38" t="n">
        <v>2400</v>
      </c>
      <c r="I252" s="2" t="str">
        <f aca="false">"조커 공격시 "&amp;F252/10&amp;"% 확률로"</f>
        <v>조커 공격시 1% 확률로</v>
      </c>
    </row>
    <row r="253" customFormat="false" ht="13.5" hidden="false" customHeight="false" outlineLevel="0" collapsed="false">
      <c r="A253" s="21"/>
      <c r="B253" s="21" t="n">
        <v>260</v>
      </c>
      <c r="C253" s="21" t="s">
        <v>47</v>
      </c>
      <c r="D253" s="21" t="s">
        <v>1560</v>
      </c>
      <c r="E253" s="21" t="s">
        <v>1492</v>
      </c>
      <c r="F253" s="61" t="n">
        <v>500</v>
      </c>
      <c r="G253" s="38" t="n">
        <v>2400</v>
      </c>
      <c r="I253" s="2" t="str">
        <f aca="false">"조커 공격시 "&amp;F253/10&amp;"% 확률로"</f>
        <v>조커 공격시 50% 확률로</v>
      </c>
    </row>
    <row r="254" customFormat="false" ht="13.5" hidden="false" customHeight="false" outlineLevel="0" collapsed="false">
      <c r="A254" s="21"/>
      <c r="B254" s="21" t="n">
        <v>261</v>
      </c>
      <c r="C254" s="21" t="s">
        <v>47</v>
      </c>
      <c r="D254" s="21" t="s">
        <v>1560</v>
      </c>
      <c r="E254" s="21" t="s">
        <v>1494</v>
      </c>
      <c r="F254" s="61" t="n">
        <v>500</v>
      </c>
      <c r="G254" s="38" t="n">
        <v>2400</v>
      </c>
      <c r="I254" s="2" t="str">
        <f aca="false">"조커 공격시 "&amp;F254/10&amp;"% 확률로"</f>
        <v>조커 공격시 50% 확률로</v>
      </c>
    </row>
    <row r="255" customFormat="false" ht="13.5" hidden="false" customHeight="false" outlineLevel="0" collapsed="false">
      <c r="A255" s="21"/>
      <c r="B255" s="21" t="n">
        <v>262</v>
      </c>
      <c r="C255" s="21" t="s">
        <v>47</v>
      </c>
      <c r="D255" s="21" t="s">
        <v>1301</v>
      </c>
      <c r="E255" s="21" t="s">
        <v>1492</v>
      </c>
      <c r="F255" s="61" t="n">
        <v>1</v>
      </c>
      <c r="G255" s="38" t="n">
        <v>2400</v>
      </c>
      <c r="I255" s="2" t="str">
        <f aca="false">"공격시 "&amp;F255/10&amp;"% 확률로"</f>
        <v>공격시 0.1% 확률로</v>
      </c>
    </row>
    <row r="256" customFormat="false" ht="13.5" hidden="false" customHeight="false" outlineLevel="0" collapsed="false">
      <c r="A256" s="21"/>
      <c r="B256" s="21" t="n">
        <v>263</v>
      </c>
      <c r="C256" s="21" t="s">
        <v>47</v>
      </c>
      <c r="D256" s="21" t="s">
        <v>1301</v>
      </c>
      <c r="E256" s="21" t="s">
        <v>1494</v>
      </c>
      <c r="F256" s="61" t="n">
        <v>1</v>
      </c>
      <c r="G256" s="38" t="n">
        <v>2400</v>
      </c>
      <c r="I256" s="2" t="str">
        <f aca="false">"공격시 "&amp;F256/10&amp;"% 확률로"</f>
        <v>공격시 0.1% 확률로</v>
      </c>
    </row>
    <row r="257" customFormat="false" ht="13.5" hidden="false" customHeight="false" outlineLevel="0" collapsed="false">
      <c r="A257" s="21"/>
      <c r="B257" s="21" t="n">
        <v>264</v>
      </c>
      <c r="C257" s="21" t="s">
        <v>47</v>
      </c>
      <c r="D257" s="21" t="s">
        <v>1301</v>
      </c>
      <c r="E257" s="21" t="s">
        <v>1492</v>
      </c>
      <c r="F257" s="61" t="n">
        <v>2</v>
      </c>
      <c r="G257" s="38" t="n">
        <v>2400</v>
      </c>
      <c r="I257" s="2" t="str">
        <f aca="false">"공격시 "&amp;F257/10&amp;"% 확률로"</f>
        <v>공격시 0.2% 확률로</v>
      </c>
    </row>
    <row r="258" customFormat="false" ht="13.5" hidden="false" customHeight="false" outlineLevel="0" collapsed="false">
      <c r="A258" s="21"/>
      <c r="B258" s="21" t="n">
        <v>265</v>
      </c>
      <c r="C258" s="21" t="s">
        <v>47</v>
      </c>
      <c r="D258" s="21" t="s">
        <v>1301</v>
      </c>
      <c r="E258" s="21" t="s">
        <v>1494</v>
      </c>
      <c r="F258" s="61" t="n">
        <v>2</v>
      </c>
      <c r="G258" s="38" t="n">
        <v>2400</v>
      </c>
      <c r="I258" s="2" t="str">
        <f aca="false">"공격시 "&amp;F258/10&amp;"% 확률로"</f>
        <v>공격시 0.2% 확률로</v>
      </c>
    </row>
    <row r="259" customFormat="false" ht="13.5" hidden="false" customHeight="false" outlineLevel="0" collapsed="false">
      <c r="A259" s="21"/>
      <c r="B259" s="21" t="n">
        <v>266</v>
      </c>
      <c r="C259" s="21" t="s">
        <v>47</v>
      </c>
      <c r="D259" s="21" t="s">
        <v>1301</v>
      </c>
      <c r="E259" s="21" t="s">
        <v>1492</v>
      </c>
      <c r="F259" s="61" t="n">
        <v>3</v>
      </c>
      <c r="G259" s="38" t="n">
        <v>2400</v>
      </c>
      <c r="I259" s="2" t="str">
        <f aca="false">"공격시 "&amp;F259/10&amp;"% 확률로"</f>
        <v>공격시 0.3% 확률로</v>
      </c>
    </row>
    <row r="260" customFormat="false" ht="13.5" hidden="false" customHeight="false" outlineLevel="0" collapsed="false">
      <c r="A260" s="21"/>
      <c r="B260" s="21" t="n">
        <v>267</v>
      </c>
      <c r="C260" s="21" t="s">
        <v>47</v>
      </c>
      <c r="D260" s="21" t="s">
        <v>1301</v>
      </c>
      <c r="E260" s="21" t="s">
        <v>1494</v>
      </c>
      <c r="F260" s="61" t="n">
        <v>3</v>
      </c>
      <c r="G260" s="38" t="n">
        <v>2400</v>
      </c>
      <c r="I260" s="2" t="str">
        <f aca="false">"공격시 "&amp;F260/10&amp;"% 확률로"</f>
        <v>공격시 0.3% 확률로</v>
      </c>
    </row>
    <row r="261" customFormat="false" ht="13.5" hidden="false" customHeight="false" outlineLevel="0" collapsed="false">
      <c r="A261" s="21"/>
      <c r="B261" s="21" t="n">
        <v>268</v>
      </c>
      <c r="C261" s="21" t="s">
        <v>47</v>
      </c>
      <c r="D261" s="21" t="s">
        <v>1301</v>
      </c>
      <c r="E261" s="21" t="s">
        <v>1492</v>
      </c>
      <c r="F261" s="61" t="n">
        <v>4</v>
      </c>
      <c r="G261" s="38" t="n">
        <v>2400</v>
      </c>
      <c r="I261" s="2" t="str">
        <f aca="false">"공격시 "&amp;F261/10&amp;"% 확률로"</f>
        <v>공격시 0.4% 확률로</v>
      </c>
    </row>
    <row r="262" customFormat="false" ht="13.5" hidden="false" customHeight="false" outlineLevel="0" collapsed="false">
      <c r="A262" s="21"/>
      <c r="B262" s="21" t="n">
        <v>269</v>
      </c>
      <c r="C262" s="21" t="s">
        <v>47</v>
      </c>
      <c r="D262" s="21" t="s">
        <v>1301</v>
      </c>
      <c r="E262" s="21" t="s">
        <v>1494</v>
      </c>
      <c r="F262" s="61" t="n">
        <v>4</v>
      </c>
      <c r="G262" s="38" t="n">
        <v>2400</v>
      </c>
      <c r="I262" s="2" t="str">
        <f aca="false">"공격시 "&amp;F262/10&amp;"% 확률로"</f>
        <v>공격시 0.4% 확률로</v>
      </c>
    </row>
    <row r="263" customFormat="false" ht="13.5" hidden="false" customHeight="false" outlineLevel="0" collapsed="false">
      <c r="A263" s="21"/>
      <c r="B263" s="21" t="n">
        <v>270</v>
      </c>
      <c r="C263" s="21" t="s">
        <v>47</v>
      </c>
      <c r="D263" s="21" t="s">
        <v>1301</v>
      </c>
      <c r="E263" s="21" t="s">
        <v>1492</v>
      </c>
      <c r="F263" s="61" t="n">
        <v>5</v>
      </c>
      <c r="G263" s="38" t="n">
        <v>2400</v>
      </c>
      <c r="I263" s="2" t="str">
        <f aca="false">"공격시 "&amp;F263/10&amp;"% 확률로"</f>
        <v>공격시 0.5% 확률로</v>
      </c>
    </row>
    <row r="264" customFormat="false" ht="13.5" hidden="false" customHeight="false" outlineLevel="0" collapsed="false">
      <c r="A264" s="21"/>
      <c r="B264" s="21" t="n">
        <v>271</v>
      </c>
      <c r="C264" s="21" t="s">
        <v>47</v>
      </c>
      <c r="D264" s="21" t="s">
        <v>1301</v>
      </c>
      <c r="E264" s="21" t="s">
        <v>1494</v>
      </c>
      <c r="F264" s="61" t="n">
        <v>5</v>
      </c>
      <c r="G264" s="38" t="n">
        <v>2400</v>
      </c>
      <c r="I264" s="2" t="str">
        <f aca="false">"공격시 "&amp;F264/10&amp;"% 확률로"</f>
        <v>공격시 0.5% 확률로</v>
      </c>
    </row>
    <row r="265" customFormat="false" ht="13.5" hidden="false" customHeight="false" outlineLevel="0" collapsed="false">
      <c r="A265" s="21"/>
      <c r="B265" s="21" t="n">
        <v>272</v>
      </c>
      <c r="C265" s="21" t="s">
        <v>47</v>
      </c>
      <c r="D265" s="21" t="s">
        <v>1301</v>
      </c>
      <c r="E265" s="21" t="s">
        <v>1492</v>
      </c>
      <c r="F265" s="61" t="n">
        <v>100</v>
      </c>
      <c r="G265" s="38" t="n">
        <v>2400</v>
      </c>
      <c r="I265" s="2" t="str">
        <f aca="false">"공격시 "&amp;F265/10&amp;"% 확률로"</f>
        <v>공격시 10% 확률로</v>
      </c>
    </row>
    <row r="266" customFormat="false" ht="13.5" hidden="false" customHeight="false" outlineLevel="0" collapsed="false">
      <c r="A266" s="21"/>
      <c r="B266" s="21" t="n">
        <v>273</v>
      </c>
      <c r="C266" s="21" t="s">
        <v>47</v>
      </c>
      <c r="D266" s="21" t="s">
        <v>1301</v>
      </c>
      <c r="E266" s="21" t="s">
        <v>1494</v>
      </c>
      <c r="F266" s="61" t="n">
        <v>100</v>
      </c>
      <c r="G266" s="38" t="n">
        <v>2400</v>
      </c>
      <c r="I266" s="2" t="str">
        <f aca="false">"공격시 "&amp;F266/10&amp;"% 확률로"</f>
        <v>공격시 10% 확률로</v>
      </c>
    </row>
    <row r="267" customFormat="false" ht="13.5" hidden="false" customHeight="false" outlineLevel="0" collapsed="false">
      <c r="A267" s="125" t="s">
        <v>13</v>
      </c>
      <c r="B267" s="34" t="s">
        <v>1168</v>
      </c>
    </row>
    <row r="268" customFormat="false" ht="13.5" hidden="false" customHeight="false" outlineLevel="0" collapsed="false">
      <c r="A268" s="21"/>
      <c r="B268" s="21" t="n">
        <v>274</v>
      </c>
      <c r="C268" s="21" t="s">
        <v>47</v>
      </c>
      <c r="D268" s="123" t="s">
        <v>1532</v>
      </c>
      <c r="E268" s="21" t="s">
        <v>1492</v>
      </c>
      <c r="F268" s="61" t="n">
        <v>1000</v>
      </c>
      <c r="G268" s="38" t="n">
        <v>2400</v>
      </c>
      <c r="I268" s="60" t="s">
        <v>1561</v>
      </c>
    </row>
    <row r="269" customFormat="false" ht="13.5" hidden="false" customHeight="false" outlineLevel="0" collapsed="false">
      <c r="A269" s="21"/>
      <c r="B269" s="21" t="n">
        <v>275</v>
      </c>
      <c r="C269" s="21" t="s">
        <v>47</v>
      </c>
      <c r="D269" s="123" t="s">
        <v>1532</v>
      </c>
      <c r="E269" s="21" t="s">
        <v>1494</v>
      </c>
      <c r="F269" s="61" t="n">
        <v>1000</v>
      </c>
      <c r="G269" s="38" t="n">
        <v>2400</v>
      </c>
      <c r="I269" s="60" t="s">
        <v>1561</v>
      </c>
    </row>
    <row r="270" customFormat="false" ht="13.5" hidden="false" customHeight="false" outlineLevel="0" collapsed="false">
      <c r="A270" s="21"/>
      <c r="B270" s="21" t="n">
        <v>276</v>
      </c>
      <c r="C270" s="21" t="s">
        <v>47</v>
      </c>
      <c r="D270" s="123" t="s">
        <v>1499</v>
      </c>
      <c r="E270" s="21" t="s">
        <v>1492</v>
      </c>
      <c r="F270" s="61" t="n">
        <v>1000</v>
      </c>
      <c r="G270" s="38" t="n">
        <v>2400</v>
      </c>
      <c r="I270" s="60" t="s">
        <v>1562</v>
      </c>
    </row>
    <row r="271" customFormat="false" ht="13.5" hidden="false" customHeight="false" outlineLevel="0" collapsed="false">
      <c r="A271" s="21"/>
      <c r="B271" s="21" t="n">
        <v>277</v>
      </c>
      <c r="C271" s="21" t="s">
        <v>47</v>
      </c>
      <c r="D271" s="123" t="s">
        <v>1499</v>
      </c>
      <c r="E271" s="21" t="s">
        <v>1494</v>
      </c>
      <c r="F271" s="61" t="n">
        <v>1000</v>
      </c>
      <c r="G271" s="38" t="n">
        <v>2400</v>
      </c>
      <c r="I271" s="60" t="s">
        <v>1562</v>
      </c>
    </row>
    <row r="272" customFormat="false" ht="13.5" hidden="false" customHeight="false" outlineLevel="0" collapsed="false">
      <c r="A272" s="21"/>
      <c r="B272" s="21" t="n">
        <v>278</v>
      </c>
      <c r="C272" s="21" t="s">
        <v>47</v>
      </c>
      <c r="D272" s="123" t="s">
        <v>1510</v>
      </c>
      <c r="E272" s="21" t="s">
        <v>1492</v>
      </c>
      <c r="F272" s="61" t="n">
        <v>1000</v>
      </c>
      <c r="G272" s="38" t="n">
        <v>2400</v>
      </c>
      <c r="I272" s="60" t="s">
        <v>1563</v>
      </c>
    </row>
    <row r="273" customFormat="false" ht="13.5" hidden="false" customHeight="false" outlineLevel="0" collapsed="false">
      <c r="A273" s="21"/>
      <c r="B273" s="21" t="n">
        <v>279</v>
      </c>
      <c r="C273" s="21" t="s">
        <v>47</v>
      </c>
      <c r="D273" s="123" t="s">
        <v>1510</v>
      </c>
      <c r="E273" s="21" t="s">
        <v>1494</v>
      </c>
      <c r="F273" s="61" t="n">
        <v>1000</v>
      </c>
      <c r="G273" s="38" t="n">
        <v>2400</v>
      </c>
      <c r="I273" s="60" t="s">
        <v>1563</v>
      </c>
    </row>
    <row r="274" customFormat="false" ht="13.5" hidden="false" customHeight="false" outlineLevel="0" collapsed="false">
      <c r="A274" s="21"/>
      <c r="B274" s="21" t="n">
        <v>280</v>
      </c>
      <c r="C274" s="21" t="s">
        <v>47</v>
      </c>
      <c r="D274" s="123" t="s">
        <v>1485</v>
      </c>
      <c r="E274" s="21" t="s">
        <v>1492</v>
      </c>
      <c r="F274" s="61" t="n">
        <v>1000</v>
      </c>
      <c r="G274" s="38" t="n">
        <v>2400</v>
      </c>
      <c r="I274" s="60" t="s">
        <v>1564</v>
      </c>
    </row>
    <row r="275" customFormat="false" ht="13.5" hidden="false" customHeight="false" outlineLevel="0" collapsed="false">
      <c r="A275" s="21"/>
      <c r="B275" s="21" t="n">
        <v>281</v>
      </c>
      <c r="C275" s="21" t="s">
        <v>47</v>
      </c>
      <c r="D275" s="123" t="s">
        <v>1485</v>
      </c>
      <c r="E275" s="21" t="s">
        <v>1494</v>
      </c>
      <c r="F275" s="61" t="n">
        <v>1000</v>
      </c>
      <c r="G275" s="38" t="n">
        <v>2400</v>
      </c>
      <c r="I275" s="60" t="s">
        <v>1564</v>
      </c>
    </row>
    <row r="276" customFormat="false" ht="13.5" hidden="false" customHeight="false" outlineLevel="0" collapsed="false">
      <c r="A276" s="21"/>
      <c r="B276" s="21" t="n">
        <v>282</v>
      </c>
      <c r="C276" s="21" t="s">
        <v>47</v>
      </c>
      <c r="D276" s="123" t="s">
        <v>1521</v>
      </c>
      <c r="E276" s="21" t="s">
        <v>1492</v>
      </c>
      <c r="F276" s="61" t="n">
        <v>1000</v>
      </c>
      <c r="G276" s="38" t="n">
        <v>2400</v>
      </c>
      <c r="I276" s="60" t="s">
        <v>1565</v>
      </c>
    </row>
    <row r="277" customFormat="false" ht="13.5" hidden="false" customHeight="false" outlineLevel="0" collapsed="false">
      <c r="A277" s="21"/>
      <c r="B277" s="21" t="n">
        <v>283</v>
      </c>
      <c r="C277" s="21" t="s">
        <v>47</v>
      </c>
      <c r="D277" s="123" t="s">
        <v>1521</v>
      </c>
      <c r="E277" s="21" t="s">
        <v>1494</v>
      </c>
      <c r="F277" s="61" t="n">
        <v>1000</v>
      </c>
      <c r="G277" s="38" t="n">
        <v>2400</v>
      </c>
      <c r="I277" s="60" t="s">
        <v>1565</v>
      </c>
    </row>
    <row r="278" customFormat="false" ht="13.5" hidden="false" customHeight="false" outlineLevel="0" collapsed="false">
      <c r="A278" s="21"/>
      <c r="B278" s="21" t="n">
        <v>284</v>
      </c>
      <c r="C278" s="123" t="s">
        <v>1532</v>
      </c>
      <c r="D278" s="21" t="s">
        <v>47</v>
      </c>
      <c r="E278" s="21" t="s">
        <v>1492</v>
      </c>
      <c r="F278" s="61" t="n">
        <v>1000</v>
      </c>
      <c r="G278" s="38" t="n">
        <v>2400</v>
      </c>
      <c r="I278" s="60" t="s">
        <v>1566</v>
      </c>
    </row>
    <row r="279" customFormat="false" ht="13.5" hidden="false" customHeight="false" outlineLevel="0" collapsed="false">
      <c r="A279" s="21"/>
      <c r="B279" s="21" t="n">
        <v>285</v>
      </c>
      <c r="C279" s="123" t="s">
        <v>1532</v>
      </c>
      <c r="D279" s="21" t="s">
        <v>47</v>
      </c>
      <c r="E279" s="21" t="s">
        <v>1494</v>
      </c>
      <c r="F279" s="61" t="n">
        <v>1000</v>
      </c>
      <c r="G279" s="38" t="n">
        <v>2400</v>
      </c>
      <c r="I279" s="60" t="s">
        <v>1566</v>
      </c>
    </row>
    <row r="280" customFormat="false" ht="13.5" hidden="false" customHeight="false" outlineLevel="0" collapsed="false">
      <c r="A280" s="21"/>
      <c r="B280" s="21" t="n">
        <v>286</v>
      </c>
      <c r="C280" s="123" t="s">
        <v>1499</v>
      </c>
      <c r="D280" s="21" t="s">
        <v>47</v>
      </c>
      <c r="E280" s="21" t="s">
        <v>1492</v>
      </c>
      <c r="F280" s="61" t="n">
        <v>1000</v>
      </c>
      <c r="G280" s="38" t="n">
        <v>2400</v>
      </c>
      <c r="I280" s="60" t="s">
        <v>1567</v>
      </c>
    </row>
    <row r="281" customFormat="false" ht="13.5" hidden="false" customHeight="false" outlineLevel="0" collapsed="false">
      <c r="A281" s="21"/>
      <c r="B281" s="21" t="n">
        <v>287</v>
      </c>
      <c r="C281" s="123" t="s">
        <v>1499</v>
      </c>
      <c r="D281" s="21" t="s">
        <v>47</v>
      </c>
      <c r="E281" s="21" t="s">
        <v>1494</v>
      </c>
      <c r="F281" s="61" t="n">
        <v>1000</v>
      </c>
      <c r="G281" s="38" t="n">
        <v>2400</v>
      </c>
      <c r="I281" s="60" t="s">
        <v>1567</v>
      </c>
    </row>
    <row r="282" customFormat="false" ht="13.5" hidden="false" customHeight="false" outlineLevel="0" collapsed="false">
      <c r="A282" s="21"/>
      <c r="B282" s="21" t="n">
        <v>288</v>
      </c>
      <c r="C282" s="123" t="s">
        <v>1510</v>
      </c>
      <c r="D282" s="21" t="s">
        <v>47</v>
      </c>
      <c r="E282" s="21" t="s">
        <v>1492</v>
      </c>
      <c r="F282" s="61" t="n">
        <v>1000</v>
      </c>
      <c r="G282" s="38" t="n">
        <v>2400</v>
      </c>
      <c r="I282" s="60" t="s">
        <v>1568</v>
      </c>
    </row>
    <row r="283" customFormat="false" ht="13.5" hidden="false" customHeight="false" outlineLevel="0" collapsed="false">
      <c r="A283" s="21"/>
      <c r="B283" s="21" t="n">
        <v>289</v>
      </c>
      <c r="C283" s="123" t="s">
        <v>1510</v>
      </c>
      <c r="D283" s="21" t="s">
        <v>47</v>
      </c>
      <c r="E283" s="21" t="s">
        <v>1494</v>
      </c>
      <c r="F283" s="61" t="n">
        <v>1000</v>
      </c>
      <c r="G283" s="38" t="n">
        <v>2400</v>
      </c>
      <c r="I283" s="60" t="s">
        <v>1568</v>
      </c>
    </row>
    <row r="284" customFormat="false" ht="13.5" hidden="false" customHeight="false" outlineLevel="0" collapsed="false">
      <c r="A284" s="21"/>
      <c r="B284" s="21" t="n">
        <v>290</v>
      </c>
      <c r="C284" s="123" t="s">
        <v>1485</v>
      </c>
      <c r="D284" s="21" t="s">
        <v>47</v>
      </c>
      <c r="E284" s="21" t="s">
        <v>1492</v>
      </c>
      <c r="F284" s="61" t="n">
        <v>1000</v>
      </c>
      <c r="G284" s="38" t="n">
        <v>2400</v>
      </c>
      <c r="I284" s="60" t="s">
        <v>1569</v>
      </c>
    </row>
    <row r="285" customFormat="false" ht="13.5" hidden="false" customHeight="false" outlineLevel="0" collapsed="false">
      <c r="A285" s="21"/>
      <c r="B285" s="21" t="n">
        <v>291</v>
      </c>
      <c r="C285" s="123" t="s">
        <v>1485</v>
      </c>
      <c r="D285" s="21" t="s">
        <v>47</v>
      </c>
      <c r="E285" s="21" t="s">
        <v>1494</v>
      </c>
      <c r="F285" s="61" t="n">
        <v>1000</v>
      </c>
      <c r="G285" s="38" t="n">
        <v>2400</v>
      </c>
      <c r="I285" s="60" t="s">
        <v>1569</v>
      </c>
    </row>
    <row r="286" customFormat="false" ht="13.5" hidden="false" customHeight="false" outlineLevel="0" collapsed="false">
      <c r="A286" s="21"/>
      <c r="B286" s="21" t="n">
        <v>292</v>
      </c>
      <c r="C286" s="123" t="s">
        <v>1521</v>
      </c>
      <c r="D286" s="21" t="s">
        <v>47</v>
      </c>
      <c r="E286" s="21" t="s">
        <v>1492</v>
      </c>
      <c r="F286" s="61" t="n">
        <v>1000</v>
      </c>
      <c r="G286" s="38" t="n">
        <v>2400</v>
      </c>
      <c r="I286" s="60" t="s">
        <v>1570</v>
      </c>
    </row>
    <row r="287" customFormat="false" ht="13.5" hidden="false" customHeight="false" outlineLevel="0" collapsed="false">
      <c r="A287" s="21"/>
      <c r="B287" s="21" t="n">
        <v>293</v>
      </c>
      <c r="C287" s="123" t="s">
        <v>1521</v>
      </c>
      <c r="D287" s="21" t="s">
        <v>47</v>
      </c>
      <c r="E287" s="21" t="s">
        <v>1494</v>
      </c>
      <c r="F287" s="61" t="n">
        <v>1000</v>
      </c>
      <c r="G287" s="38" t="n">
        <v>2400</v>
      </c>
      <c r="I287" s="60" t="s">
        <v>1570</v>
      </c>
    </row>
    <row r="288" customFormat="false" ht="13.5" hidden="false" customHeight="false" outlineLevel="0" collapsed="false">
      <c r="A288" s="21"/>
      <c r="B288" s="21" t="n">
        <v>294</v>
      </c>
      <c r="C288" s="21" t="s">
        <v>1301</v>
      </c>
      <c r="D288" s="21" t="s">
        <v>47</v>
      </c>
      <c r="E288" s="21" t="s">
        <v>1492</v>
      </c>
      <c r="F288" s="61" t="n">
        <v>1000</v>
      </c>
      <c r="G288" s="38" t="n">
        <v>2400</v>
      </c>
      <c r="I288" s="60" t="s">
        <v>1571</v>
      </c>
    </row>
    <row r="289" customFormat="false" ht="13.5" hidden="false" customHeight="false" outlineLevel="0" collapsed="false">
      <c r="A289" s="21"/>
      <c r="B289" s="21" t="n">
        <v>295</v>
      </c>
      <c r="C289" s="21" t="s">
        <v>1301</v>
      </c>
      <c r="D289" s="21" t="s">
        <v>47</v>
      </c>
      <c r="E289" s="21" t="s">
        <v>1494</v>
      </c>
      <c r="F289" s="61" t="n">
        <v>1000</v>
      </c>
      <c r="G289" s="38" t="n">
        <v>2400</v>
      </c>
      <c r="I289" s="60" t="s">
        <v>1571</v>
      </c>
    </row>
    <row r="290" customFormat="false" ht="13.5" hidden="false" customHeight="false" outlineLevel="0" collapsed="false">
      <c r="A290" s="21"/>
      <c r="B290" s="21" t="n">
        <v>296</v>
      </c>
      <c r="C290" s="21" t="s">
        <v>47</v>
      </c>
      <c r="D290" s="21" t="s">
        <v>47</v>
      </c>
      <c r="E290" s="21" t="s">
        <v>1554</v>
      </c>
      <c r="F290" s="61" t="n">
        <v>1000</v>
      </c>
      <c r="G290" s="38" t="n">
        <v>2400</v>
      </c>
      <c r="I290" s="60" t="s">
        <v>1572</v>
      </c>
    </row>
    <row r="291" customFormat="false" ht="13.5" hidden="false" customHeight="false" outlineLevel="0" collapsed="false">
      <c r="A291" s="21"/>
      <c r="B291" s="21" t="n">
        <v>297</v>
      </c>
      <c r="C291" s="21" t="s">
        <v>47</v>
      </c>
      <c r="D291" s="21" t="s">
        <v>1301</v>
      </c>
      <c r="E291" s="21" t="s">
        <v>1284</v>
      </c>
      <c r="F291" s="61" t="n">
        <v>1000</v>
      </c>
      <c r="G291" s="38" t="n">
        <v>2400</v>
      </c>
      <c r="I291" s="2" t="s">
        <v>1573</v>
      </c>
    </row>
    <row r="292" customFormat="false" ht="13.5" hidden="false" customHeight="false" outlineLevel="0" collapsed="false">
      <c r="A292" s="3" t="s">
        <v>13</v>
      </c>
      <c r="B292" s="46" t="s">
        <v>22</v>
      </c>
    </row>
    <row r="293" customFormat="false" ht="13.5" hidden="false" customHeight="false" outlineLevel="0" collapsed="false">
      <c r="A293" s="21"/>
      <c r="B293" s="21" t="n">
        <v>298</v>
      </c>
      <c r="C293" s="21" t="s">
        <v>47</v>
      </c>
      <c r="D293" s="21" t="s">
        <v>1574</v>
      </c>
      <c r="E293" s="21" t="s">
        <v>1492</v>
      </c>
      <c r="F293" s="61" t="n">
        <v>1000</v>
      </c>
      <c r="G293" s="38" t="n">
        <v>2400</v>
      </c>
      <c r="I293" s="60" t="s">
        <v>1575</v>
      </c>
    </row>
    <row r="294" customFormat="false" ht="13.5" hidden="false" customHeight="false" outlineLevel="0" collapsed="false">
      <c r="A294" s="21"/>
      <c r="B294" s="21" t="n">
        <v>299</v>
      </c>
      <c r="C294" s="21" t="s">
        <v>47</v>
      </c>
      <c r="D294" s="21" t="s">
        <v>1574</v>
      </c>
      <c r="E294" s="21" t="s">
        <v>1494</v>
      </c>
      <c r="F294" s="61" t="n">
        <v>1000</v>
      </c>
      <c r="G294" s="38" t="n">
        <v>2400</v>
      </c>
      <c r="I294" s="60" t="s">
        <v>1575</v>
      </c>
    </row>
    <row r="295" customFormat="false" ht="13.5" hidden="false" customHeight="false" outlineLevel="0" collapsed="false">
      <c r="A295" s="21"/>
      <c r="B295" s="21" t="n">
        <v>300</v>
      </c>
      <c r="C295" s="21" t="s">
        <v>1574</v>
      </c>
      <c r="D295" s="21" t="s">
        <v>47</v>
      </c>
      <c r="E295" s="21" t="s">
        <v>1492</v>
      </c>
      <c r="F295" s="61" t="n">
        <v>1000</v>
      </c>
      <c r="G295" s="38" t="n">
        <v>2400</v>
      </c>
      <c r="I295" s="60" t="s">
        <v>1575</v>
      </c>
    </row>
    <row r="296" customFormat="false" ht="13.5" hidden="false" customHeight="false" outlineLevel="0" collapsed="false">
      <c r="A296" s="21"/>
      <c r="B296" s="21" t="n">
        <v>301</v>
      </c>
      <c r="C296" s="21" t="s">
        <v>1574</v>
      </c>
      <c r="D296" s="21" t="s">
        <v>47</v>
      </c>
      <c r="E296" s="21" t="s">
        <v>1494</v>
      </c>
      <c r="F296" s="61" t="n">
        <v>1000</v>
      </c>
      <c r="G296" s="38" t="n">
        <v>2400</v>
      </c>
      <c r="I296" s="60" t="s">
        <v>1575</v>
      </c>
    </row>
    <row r="297" customFormat="false" ht="13.5" hidden="false" customHeight="false" outlineLevel="0" collapsed="false">
      <c r="A297" s="47"/>
      <c r="B297" s="21" t="n">
        <v>302</v>
      </c>
      <c r="C297" s="126" t="s">
        <v>1521</v>
      </c>
      <c r="D297" s="21" t="s">
        <v>47</v>
      </c>
      <c r="E297" s="21" t="s">
        <v>1492</v>
      </c>
      <c r="F297" s="61" t="n">
        <v>1000</v>
      </c>
      <c r="G297" s="38" t="n">
        <v>2400</v>
      </c>
      <c r="I297" s="60" t="s">
        <v>1576</v>
      </c>
    </row>
    <row r="298" customFormat="false" ht="13.5" hidden="false" customHeight="false" outlineLevel="0" collapsed="false">
      <c r="A298" s="21"/>
      <c r="B298" s="21" t="n">
        <v>303</v>
      </c>
      <c r="C298" s="126" t="s">
        <v>1510</v>
      </c>
      <c r="D298" s="21" t="s">
        <v>47</v>
      </c>
      <c r="E298" s="21" t="s">
        <v>1492</v>
      </c>
      <c r="F298" s="61" t="n">
        <v>1000</v>
      </c>
      <c r="G298" s="38" t="n">
        <v>2400</v>
      </c>
      <c r="I298" s="60" t="s">
        <v>1576</v>
      </c>
    </row>
    <row r="299" customFormat="false" ht="13.5" hidden="false" customHeight="false" outlineLevel="0" collapsed="false">
      <c r="A299" s="21"/>
      <c r="B299" s="21" t="n">
        <v>304</v>
      </c>
      <c r="C299" s="126" t="s">
        <v>1499</v>
      </c>
      <c r="D299" s="21" t="s">
        <v>47</v>
      </c>
      <c r="E299" s="21" t="s">
        <v>1492</v>
      </c>
      <c r="F299" s="61" t="n">
        <v>1000</v>
      </c>
      <c r="G299" s="38" t="n">
        <v>2400</v>
      </c>
      <c r="I299" s="60" t="s">
        <v>1576</v>
      </c>
    </row>
    <row r="300" customFormat="false" ht="13.5" hidden="false" customHeight="false" outlineLevel="0" collapsed="false">
      <c r="A300" s="21"/>
      <c r="B300" s="21" t="n">
        <v>305</v>
      </c>
      <c r="C300" s="126" t="s">
        <v>1532</v>
      </c>
      <c r="D300" s="21" t="s">
        <v>47</v>
      </c>
      <c r="E300" s="21" t="s">
        <v>1492</v>
      </c>
      <c r="F300" s="61" t="n">
        <v>1000</v>
      </c>
      <c r="G300" s="38" t="n">
        <v>2400</v>
      </c>
      <c r="I300" s="60" t="s">
        <v>1576</v>
      </c>
    </row>
    <row r="301" customFormat="false" ht="13.5" hidden="false" customHeight="false" outlineLevel="0" collapsed="false">
      <c r="A301" s="21"/>
      <c r="B301" s="21" t="n">
        <v>306</v>
      </c>
      <c r="C301" s="126" t="s">
        <v>1543</v>
      </c>
      <c r="D301" s="21" t="s">
        <v>47</v>
      </c>
      <c r="E301" s="21" t="s">
        <v>1492</v>
      </c>
      <c r="F301" s="61" t="n">
        <v>1000</v>
      </c>
      <c r="G301" s="38" t="n">
        <v>2400</v>
      </c>
      <c r="I301" s="60" t="s">
        <v>1576</v>
      </c>
    </row>
    <row r="302" customFormat="false" ht="13.5" hidden="false" customHeight="false" outlineLevel="0" collapsed="false">
      <c r="A302" s="21"/>
      <c r="B302" s="21" t="n">
        <v>307</v>
      </c>
      <c r="C302" s="126" t="s">
        <v>1485</v>
      </c>
      <c r="D302" s="21" t="s">
        <v>47</v>
      </c>
      <c r="E302" s="21" t="s">
        <v>1492</v>
      </c>
      <c r="F302" s="61" t="n">
        <v>1000</v>
      </c>
      <c r="G302" s="38" t="n">
        <v>2400</v>
      </c>
      <c r="I302" s="60" t="s">
        <v>1576</v>
      </c>
    </row>
    <row r="303" customFormat="false" ht="13.5" hidden="false" customHeight="false" outlineLevel="0" collapsed="false">
      <c r="A303" s="47"/>
      <c r="B303" s="21" t="n">
        <v>308</v>
      </c>
      <c r="C303" s="126" t="s">
        <v>1521</v>
      </c>
      <c r="D303" s="21" t="s">
        <v>47</v>
      </c>
      <c r="E303" s="21" t="s">
        <v>1494</v>
      </c>
      <c r="F303" s="61" t="n">
        <v>1000</v>
      </c>
      <c r="G303" s="38" t="n">
        <v>2400</v>
      </c>
      <c r="I303" s="60" t="s">
        <v>1576</v>
      </c>
    </row>
    <row r="304" customFormat="false" ht="13.5" hidden="false" customHeight="false" outlineLevel="0" collapsed="false">
      <c r="A304" s="21"/>
      <c r="B304" s="21" t="n">
        <v>309</v>
      </c>
      <c r="C304" s="126" t="s">
        <v>1510</v>
      </c>
      <c r="D304" s="21" t="s">
        <v>47</v>
      </c>
      <c r="E304" s="21" t="s">
        <v>1494</v>
      </c>
      <c r="F304" s="61" t="n">
        <v>1000</v>
      </c>
      <c r="G304" s="38" t="n">
        <v>2400</v>
      </c>
      <c r="I304" s="60" t="s">
        <v>1576</v>
      </c>
    </row>
    <row r="305" customFormat="false" ht="13.5" hidden="false" customHeight="false" outlineLevel="0" collapsed="false">
      <c r="A305" s="21"/>
      <c r="B305" s="21" t="n">
        <v>310</v>
      </c>
      <c r="C305" s="126" t="s">
        <v>1499</v>
      </c>
      <c r="D305" s="21" t="s">
        <v>47</v>
      </c>
      <c r="E305" s="21" t="s">
        <v>1494</v>
      </c>
      <c r="F305" s="61" t="n">
        <v>1000</v>
      </c>
      <c r="G305" s="38" t="n">
        <v>2400</v>
      </c>
      <c r="I305" s="60" t="s">
        <v>1576</v>
      </c>
    </row>
    <row r="306" customFormat="false" ht="13.5" hidden="false" customHeight="false" outlineLevel="0" collapsed="false">
      <c r="A306" s="21"/>
      <c r="B306" s="21" t="n">
        <v>311</v>
      </c>
      <c r="C306" s="126" t="s">
        <v>1532</v>
      </c>
      <c r="D306" s="21" t="s">
        <v>47</v>
      </c>
      <c r="E306" s="21" t="s">
        <v>1494</v>
      </c>
      <c r="F306" s="61" t="n">
        <v>1000</v>
      </c>
      <c r="G306" s="38" t="n">
        <v>2400</v>
      </c>
      <c r="I306" s="60" t="s">
        <v>1576</v>
      </c>
    </row>
    <row r="307" customFormat="false" ht="13.5" hidden="false" customHeight="false" outlineLevel="0" collapsed="false">
      <c r="A307" s="21"/>
      <c r="B307" s="21" t="n">
        <v>312</v>
      </c>
      <c r="C307" s="126" t="s">
        <v>1543</v>
      </c>
      <c r="D307" s="21" t="s">
        <v>47</v>
      </c>
      <c r="E307" s="21" t="s">
        <v>1494</v>
      </c>
      <c r="F307" s="61" t="n">
        <v>1000</v>
      </c>
      <c r="G307" s="38" t="n">
        <v>2400</v>
      </c>
      <c r="I307" s="60" t="s">
        <v>1576</v>
      </c>
    </row>
    <row r="308" customFormat="false" ht="13.5" hidden="false" customHeight="false" outlineLevel="0" collapsed="false">
      <c r="A308" s="21"/>
      <c r="B308" s="21" t="n">
        <v>313</v>
      </c>
      <c r="C308" s="126" t="s">
        <v>1485</v>
      </c>
      <c r="D308" s="21" t="s">
        <v>47</v>
      </c>
      <c r="E308" s="21" t="s">
        <v>1494</v>
      </c>
      <c r="F308" s="61" t="n">
        <v>1000</v>
      </c>
      <c r="G308" s="38" t="n">
        <v>2400</v>
      </c>
      <c r="I308" s="60" t="s">
        <v>1576</v>
      </c>
    </row>
    <row r="309" customFormat="false" ht="13.5" hidden="false" customHeight="false" outlineLevel="0" collapsed="false">
      <c r="A309" s="21"/>
      <c r="B309" s="21" t="n">
        <v>314</v>
      </c>
      <c r="C309" s="21" t="s">
        <v>47</v>
      </c>
      <c r="D309" s="126" t="s">
        <v>1521</v>
      </c>
      <c r="E309" s="21" t="s">
        <v>1492</v>
      </c>
      <c r="F309" s="61" t="n">
        <v>1000</v>
      </c>
      <c r="G309" s="38" t="n">
        <v>2400</v>
      </c>
      <c r="I309" s="60" t="s">
        <v>1576</v>
      </c>
    </row>
    <row r="310" customFormat="false" ht="13.5" hidden="false" customHeight="false" outlineLevel="0" collapsed="false">
      <c r="A310" s="21"/>
      <c r="B310" s="21" t="n">
        <v>315</v>
      </c>
      <c r="C310" s="21" t="s">
        <v>47</v>
      </c>
      <c r="D310" s="126" t="s">
        <v>1510</v>
      </c>
      <c r="E310" s="21" t="s">
        <v>1492</v>
      </c>
      <c r="F310" s="61" t="n">
        <v>1000</v>
      </c>
      <c r="G310" s="38" t="n">
        <v>2400</v>
      </c>
      <c r="I310" s="60" t="s">
        <v>1576</v>
      </c>
    </row>
    <row r="311" customFormat="false" ht="13.5" hidden="false" customHeight="false" outlineLevel="0" collapsed="false">
      <c r="A311" s="21"/>
      <c r="B311" s="21" t="n">
        <v>316</v>
      </c>
      <c r="C311" s="21" t="s">
        <v>47</v>
      </c>
      <c r="D311" s="126" t="s">
        <v>1499</v>
      </c>
      <c r="E311" s="21" t="s">
        <v>1492</v>
      </c>
      <c r="F311" s="61" t="n">
        <v>1000</v>
      </c>
      <c r="G311" s="38" t="n">
        <v>2400</v>
      </c>
      <c r="I311" s="60" t="s">
        <v>1576</v>
      </c>
    </row>
    <row r="312" customFormat="false" ht="13.5" hidden="false" customHeight="false" outlineLevel="0" collapsed="false">
      <c r="A312" s="21"/>
      <c r="B312" s="21" t="n">
        <v>317</v>
      </c>
      <c r="C312" s="21" t="s">
        <v>47</v>
      </c>
      <c r="D312" s="126" t="s">
        <v>1532</v>
      </c>
      <c r="E312" s="21" t="s">
        <v>1492</v>
      </c>
      <c r="F312" s="61" t="n">
        <v>1000</v>
      </c>
      <c r="G312" s="38" t="n">
        <v>2400</v>
      </c>
      <c r="I312" s="60" t="s">
        <v>1576</v>
      </c>
    </row>
    <row r="313" customFormat="false" ht="13.5" hidden="false" customHeight="false" outlineLevel="0" collapsed="false">
      <c r="A313" s="21"/>
      <c r="B313" s="21" t="n">
        <v>318</v>
      </c>
      <c r="C313" s="21" t="s">
        <v>47</v>
      </c>
      <c r="D313" s="126" t="s">
        <v>1543</v>
      </c>
      <c r="E313" s="21" t="s">
        <v>1492</v>
      </c>
      <c r="F313" s="61" t="n">
        <v>1000</v>
      </c>
      <c r="G313" s="38" t="n">
        <v>2400</v>
      </c>
      <c r="I313" s="60" t="s">
        <v>1576</v>
      </c>
    </row>
    <row r="314" customFormat="false" ht="13.5" hidden="false" customHeight="false" outlineLevel="0" collapsed="false">
      <c r="A314" s="21"/>
      <c r="B314" s="21" t="n">
        <v>319</v>
      </c>
      <c r="C314" s="21" t="s">
        <v>47</v>
      </c>
      <c r="D314" s="126" t="s">
        <v>1485</v>
      </c>
      <c r="E314" s="21" t="s">
        <v>1492</v>
      </c>
      <c r="F314" s="61" t="n">
        <v>1000</v>
      </c>
      <c r="G314" s="38" t="n">
        <v>2400</v>
      </c>
      <c r="I314" s="60" t="s">
        <v>1576</v>
      </c>
    </row>
    <row r="315" customFormat="false" ht="13.5" hidden="false" customHeight="false" outlineLevel="0" collapsed="false">
      <c r="A315" s="21"/>
      <c r="B315" s="21" t="n">
        <v>320</v>
      </c>
      <c r="C315" s="21" t="s">
        <v>47</v>
      </c>
      <c r="D315" s="126" t="s">
        <v>1521</v>
      </c>
      <c r="E315" s="21" t="s">
        <v>1494</v>
      </c>
      <c r="F315" s="61" t="n">
        <v>1000</v>
      </c>
      <c r="G315" s="38" t="n">
        <v>2400</v>
      </c>
      <c r="I315" s="60" t="s">
        <v>1576</v>
      </c>
    </row>
    <row r="316" customFormat="false" ht="13.5" hidden="false" customHeight="false" outlineLevel="0" collapsed="false">
      <c r="A316" s="21"/>
      <c r="B316" s="21" t="n">
        <v>321</v>
      </c>
      <c r="C316" s="21" t="s">
        <v>47</v>
      </c>
      <c r="D316" s="126" t="s">
        <v>1510</v>
      </c>
      <c r="E316" s="21" t="s">
        <v>1494</v>
      </c>
      <c r="F316" s="61" t="n">
        <v>1000</v>
      </c>
      <c r="G316" s="38" t="n">
        <v>2400</v>
      </c>
      <c r="I316" s="60" t="s">
        <v>1576</v>
      </c>
    </row>
    <row r="317" customFormat="false" ht="13.5" hidden="false" customHeight="false" outlineLevel="0" collapsed="false">
      <c r="A317" s="21"/>
      <c r="B317" s="21" t="n">
        <v>322</v>
      </c>
      <c r="C317" s="21" t="s">
        <v>47</v>
      </c>
      <c r="D317" s="126" t="s">
        <v>1499</v>
      </c>
      <c r="E317" s="21" t="s">
        <v>1494</v>
      </c>
      <c r="F317" s="61" t="n">
        <v>1000</v>
      </c>
      <c r="G317" s="38" t="n">
        <v>2400</v>
      </c>
      <c r="I317" s="60" t="s">
        <v>1576</v>
      </c>
    </row>
    <row r="318" customFormat="false" ht="13.5" hidden="false" customHeight="false" outlineLevel="0" collapsed="false">
      <c r="A318" s="21"/>
      <c r="B318" s="21" t="n">
        <v>323</v>
      </c>
      <c r="C318" s="21" t="s">
        <v>47</v>
      </c>
      <c r="D318" s="126" t="s">
        <v>1532</v>
      </c>
      <c r="E318" s="21" t="s">
        <v>1494</v>
      </c>
      <c r="F318" s="61" t="n">
        <v>1000</v>
      </c>
      <c r="G318" s="38" t="n">
        <v>2400</v>
      </c>
      <c r="I318" s="60" t="s">
        <v>1576</v>
      </c>
    </row>
    <row r="319" customFormat="false" ht="13.5" hidden="false" customHeight="false" outlineLevel="0" collapsed="false">
      <c r="A319" s="21"/>
      <c r="B319" s="21" t="n">
        <v>324</v>
      </c>
      <c r="C319" s="21" t="s">
        <v>47</v>
      </c>
      <c r="D319" s="126" t="s">
        <v>1543</v>
      </c>
      <c r="E319" s="21" t="s">
        <v>1494</v>
      </c>
      <c r="F319" s="61" t="n">
        <v>1000</v>
      </c>
      <c r="G319" s="38" t="n">
        <v>2400</v>
      </c>
      <c r="I319" s="60" t="s">
        <v>1576</v>
      </c>
    </row>
    <row r="320" customFormat="false" ht="13.5" hidden="false" customHeight="false" outlineLevel="0" collapsed="false">
      <c r="A320" s="21"/>
      <c r="B320" s="21" t="n">
        <v>325</v>
      </c>
      <c r="C320" s="21" t="s">
        <v>47</v>
      </c>
      <c r="D320" s="126" t="s">
        <v>1485</v>
      </c>
      <c r="E320" s="21" t="s">
        <v>1494</v>
      </c>
      <c r="F320" s="61" t="n">
        <v>1000</v>
      </c>
      <c r="G320" s="38" t="n">
        <v>2400</v>
      </c>
      <c r="I320" s="60" t="s">
        <v>1576</v>
      </c>
    </row>
    <row r="321" customFormat="false" ht="13.5" hidden="false" customHeight="false" outlineLevel="0" collapsed="false">
      <c r="A321" s="3" t="s">
        <v>13</v>
      </c>
      <c r="B321" s="48" t="s">
        <v>23</v>
      </c>
    </row>
    <row r="322" customFormat="false" ht="13.5" hidden="false" customHeight="false" outlineLevel="0" collapsed="false">
      <c r="A322" s="21"/>
      <c r="B322" s="21" t="n">
        <v>326</v>
      </c>
      <c r="C322" s="21" t="s">
        <v>47</v>
      </c>
      <c r="D322" s="21" t="s">
        <v>47</v>
      </c>
      <c r="E322" s="21" t="s">
        <v>1290</v>
      </c>
      <c r="F322" s="61" t="n">
        <v>1000</v>
      </c>
      <c r="G322" s="38" t="n">
        <v>2400</v>
      </c>
      <c r="I322" s="60" t="s">
        <v>1577</v>
      </c>
    </row>
    <row r="323" customFormat="false" ht="13.5" hidden="false" customHeight="false" outlineLevel="0" collapsed="false">
      <c r="A323" s="21"/>
      <c r="B323" s="21" t="n">
        <v>327</v>
      </c>
      <c r="C323" s="21" t="s">
        <v>47</v>
      </c>
      <c r="D323" s="21" t="s">
        <v>47</v>
      </c>
      <c r="E323" s="21" t="s">
        <v>1291</v>
      </c>
      <c r="F323" s="61" t="n">
        <v>1000</v>
      </c>
      <c r="G323" s="38" t="n">
        <v>2400</v>
      </c>
      <c r="I323" s="60" t="s">
        <v>1578</v>
      </c>
    </row>
    <row r="324" customFormat="false" ht="13.5" hidden="false" customHeight="false" outlineLevel="0" collapsed="false">
      <c r="A324" s="21"/>
      <c r="B324" s="21" t="n">
        <v>328</v>
      </c>
      <c r="C324" s="21" t="s">
        <v>47</v>
      </c>
      <c r="D324" s="21" t="s">
        <v>47</v>
      </c>
      <c r="E324" s="21" t="s">
        <v>1292</v>
      </c>
      <c r="F324" s="61" t="n">
        <v>1000</v>
      </c>
      <c r="G324" s="38" t="n">
        <v>2400</v>
      </c>
      <c r="I324" s="60" t="s">
        <v>1579</v>
      </c>
    </row>
    <row r="325" customFormat="false" ht="13.5" hidden="false" customHeight="false" outlineLevel="0" collapsed="false">
      <c r="A325" s="21"/>
      <c r="B325" s="21" t="n">
        <v>329</v>
      </c>
      <c r="C325" s="21" t="s">
        <v>47</v>
      </c>
      <c r="D325" s="21" t="s">
        <v>47</v>
      </c>
      <c r="E325" s="21" t="s">
        <v>1293</v>
      </c>
      <c r="F325" s="61" t="n">
        <v>1000</v>
      </c>
      <c r="G325" s="38" t="n">
        <v>2400</v>
      </c>
      <c r="I325" s="60" t="s">
        <v>1580</v>
      </c>
    </row>
    <row r="326" customFormat="false" ht="13.5" hidden="false" customHeight="false" outlineLevel="0" collapsed="false">
      <c r="A326" s="21"/>
      <c r="B326" s="21" t="n">
        <v>330</v>
      </c>
      <c r="C326" s="21" t="s">
        <v>47</v>
      </c>
      <c r="D326" s="21" t="s">
        <v>47</v>
      </c>
      <c r="E326" s="21" t="s">
        <v>1294</v>
      </c>
      <c r="F326" s="61" t="n">
        <v>1000</v>
      </c>
      <c r="G326" s="38" t="n">
        <v>2400</v>
      </c>
      <c r="I326" s="60" t="s">
        <v>1581</v>
      </c>
    </row>
    <row r="327" customFormat="false" ht="13.5" hidden="false" customHeight="false" outlineLevel="0" collapsed="false">
      <c r="A327" s="3" t="s">
        <v>6</v>
      </c>
    </row>
    <row r="337" customFormat="false" ht="13.5" hidden="false" customHeight="false" outlineLevel="0" collapsed="false">
      <c r="A337" s="3"/>
    </row>
  </sheetData>
  <conditionalFormatting sqref="I5:I101">
    <cfRule type="cellIs" priority="2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8.8828125" defaultRowHeight="13.5" zeroHeight="false" outlineLevelRow="0" outlineLevelCol="0"/>
  <cols>
    <col collapsed="false" customWidth="false" hidden="false" outlineLevel="0" max="1" min="1" style="127" width="8.88"/>
    <col collapsed="false" customWidth="true" hidden="false" outlineLevel="0" max="2" min="2" style="127" width="18.55"/>
    <col collapsed="false" customWidth="true" hidden="false" outlineLevel="0" max="4" min="3" style="127" width="12.55"/>
    <col collapsed="false" customWidth="true" hidden="false" outlineLevel="0" max="5" min="5" style="127" width="5.1"/>
    <col collapsed="false" customWidth="false" hidden="false" outlineLevel="0" max="257" min="6" style="127" width="8.88"/>
  </cols>
  <sheetData>
    <row r="1" customFormat="false" ht="13.5" hidden="false" customHeight="false" outlineLevel="0" collapsed="false">
      <c r="A1" s="3" t="s">
        <v>0</v>
      </c>
      <c r="B1" s="3" t="s">
        <v>1582</v>
      </c>
    </row>
    <row r="2" customFormat="false" ht="14.25" hidden="false" customHeight="false" outlineLevel="0" collapsed="false">
      <c r="A2" s="3" t="s">
        <v>3</v>
      </c>
      <c r="B2" s="6" t="n">
        <v>40366</v>
      </c>
    </row>
    <row r="3" customFormat="false" ht="13.5" hidden="false" customHeight="false" outlineLevel="0" collapsed="false">
      <c r="A3" s="9" t="s">
        <v>4</v>
      </c>
      <c r="B3" s="10" t="s">
        <v>1005</v>
      </c>
      <c r="C3" s="128" t="s">
        <v>1583</v>
      </c>
      <c r="D3" s="11" t="s">
        <v>5</v>
      </c>
      <c r="E3" s="3" t="s">
        <v>6</v>
      </c>
    </row>
    <row r="4" customFormat="false" ht="14.25" hidden="false" customHeight="false" outlineLevel="0" collapsed="false">
      <c r="A4" s="12" t="s">
        <v>7</v>
      </c>
      <c r="B4" s="13" t="s">
        <v>1584</v>
      </c>
      <c r="C4" s="129" t="s">
        <v>1585</v>
      </c>
      <c r="D4" s="14" t="s">
        <v>8</v>
      </c>
      <c r="E4" s="3" t="s">
        <v>6</v>
      </c>
    </row>
    <row r="5" customFormat="false" ht="13.5" hidden="false" customHeight="false" outlineLevel="0" collapsed="false">
      <c r="A5" s="130" t="s">
        <v>13</v>
      </c>
      <c r="B5" s="16" t="s">
        <v>1586</v>
      </c>
      <c r="C5" s="16" t="n">
        <v>1</v>
      </c>
      <c r="D5" s="131" t="n">
        <v>1</v>
      </c>
    </row>
    <row r="6" customFormat="false" ht="13.5" hidden="false" customHeight="false" outlineLevel="0" collapsed="false">
      <c r="A6" s="132" t="s">
        <v>13</v>
      </c>
      <c r="B6" s="133" t="s">
        <v>1587</v>
      </c>
      <c r="C6" s="133" t="n">
        <v>1</v>
      </c>
      <c r="D6" s="134" t="n">
        <v>1</v>
      </c>
    </row>
    <row r="7" customFormat="false" ht="13.5" hidden="false" customHeight="false" outlineLevel="0" collapsed="false">
      <c r="A7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8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785" activeCellId="0" sqref="F785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20.99"/>
    <col collapsed="false" customWidth="true" hidden="false" outlineLevel="0" max="3" min="3" style="1" width="8.22"/>
    <col collapsed="false" customWidth="true" hidden="false" outlineLevel="0" max="4" min="4" style="1" width="86.66"/>
    <col collapsed="false" customWidth="false" hidden="false" outlineLevel="0" max="5" min="5" style="1" width="8.88"/>
    <col collapsed="false" customWidth="true" hidden="false" outlineLevel="0" max="6" min="6" style="1" width="16.88"/>
    <col collapsed="false" customWidth="false" hidden="false" outlineLevel="0" max="257" min="7" style="1" width="8.88"/>
  </cols>
  <sheetData>
    <row r="1" customFormat="false" ht="13.5" hidden="false" customHeight="false" outlineLevel="0" collapsed="false">
      <c r="A1" s="3" t="s">
        <v>0</v>
      </c>
      <c r="B1" s="3" t="s">
        <v>1588</v>
      </c>
      <c r="C1" s="3"/>
    </row>
    <row r="2" customFormat="false" ht="14.25" hidden="false" customHeight="false" outlineLevel="0" collapsed="false">
      <c r="A2" s="3" t="s">
        <v>3</v>
      </c>
      <c r="B2" s="49" t="n">
        <v>40352</v>
      </c>
      <c r="C2" s="49"/>
    </row>
    <row r="3" customFormat="false" ht="13.5" hidden="false" customHeight="false" outlineLevel="0" collapsed="false">
      <c r="A3" s="87" t="s">
        <v>4</v>
      </c>
      <c r="B3" s="10" t="s">
        <v>5</v>
      </c>
      <c r="C3" s="128" t="s">
        <v>237</v>
      </c>
      <c r="D3" s="135" t="s">
        <v>1589</v>
      </c>
      <c r="E3" s="88" t="s">
        <v>6</v>
      </c>
    </row>
    <row r="4" customFormat="false" ht="14.25" hidden="false" customHeight="false" outlineLevel="0" collapsed="false">
      <c r="A4" s="90" t="s">
        <v>7</v>
      </c>
      <c r="B4" s="13" t="s">
        <v>8</v>
      </c>
      <c r="C4" s="129" t="s">
        <v>1590</v>
      </c>
      <c r="D4" s="102" t="s">
        <v>1591</v>
      </c>
      <c r="E4" s="88" t="s">
        <v>6</v>
      </c>
    </row>
    <row r="5" customFormat="false" ht="13.5" hidden="false" customHeight="false" outlineLevel="0" collapsed="false">
      <c r="A5" s="15"/>
      <c r="B5" s="16" t="n">
        <v>1</v>
      </c>
      <c r="C5" s="16" t="n">
        <v>0</v>
      </c>
      <c r="D5" s="136" t="s">
        <v>1592</v>
      </c>
      <c r="F5" s="18"/>
    </row>
    <row r="6" customFormat="false" ht="13.5" hidden="false" customHeight="false" outlineLevel="0" collapsed="false">
      <c r="A6" s="20"/>
      <c r="B6" s="21" t="n">
        <v>2</v>
      </c>
      <c r="C6" s="21" t="n">
        <v>0</v>
      </c>
      <c r="D6" s="137" t="s">
        <v>1593</v>
      </c>
      <c r="F6" s="18"/>
    </row>
    <row r="7" customFormat="false" ht="13.5" hidden="false" customHeight="false" outlineLevel="0" collapsed="false">
      <c r="A7" s="20"/>
      <c r="B7" s="21" t="n">
        <v>3</v>
      </c>
      <c r="C7" s="21" t="n">
        <v>0</v>
      </c>
      <c r="D7" s="137" t="s">
        <v>1594</v>
      </c>
      <c r="F7" s="18"/>
    </row>
    <row r="8" customFormat="false" ht="13.5" hidden="false" customHeight="false" outlineLevel="0" collapsed="false">
      <c r="A8" s="20"/>
      <c r="B8" s="21" t="n">
        <v>4</v>
      </c>
      <c r="C8" s="21" t="n">
        <v>0</v>
      </c>
      <c r="D8" s="137" t="s">
        <v>1594</v>
      </c>
      <c r="F8" s="18"/>
    </row>
    <row r="9" customFormat="false" ht="13.5" hidden="false" customHeight="false" outlineLevel="0" collapsed="false">
      <c r="A9" s="20"/>
      <c r="B9" s="21" t="n">
        <v>5</v>
      </c>
      <c r="C9" s="21" t="n">
        <v>0</v>
      </c>
      <c r="D9" s="137" t="s">
        <v>1595</v>
      </c>
      <c r="F9" s="18"/>
    </row>
    <row r="10" customFormat="false" ht="13.5" hidden="false" customHeight="false" outlineLevel="0" collapsed="false">
      <c r="A10" s="20"/>
      <c r="B10" s="21" t="n">
        <v>6</v>
      </c>
      <c r="C10" s="21" t="n">
        <v>0</v>
      </c>
      <c r="D10" s="137" t="s">
        <v>1596</v>
      </c>
      <c r="F10" s="18"/>
    </row>
    <row r="11" customFormat="false" ht="13.5" hidden="false" customHeight="false" outlineLevel="0" collapsed="false">
      <c r="A11" s="20"/>
      <c r="B11" s="21" t="n">
        <v>7</v>
      </c>
      <c r="C11" s="21" t="n">
        <v>0</v>
      </c>
      <c r="D11" s="137" t="s">
        <v>1597</v>
      </c>
      <c r="F11" s="18"/>
    </row>
    <row r="12" customFormat="false" ht="13.5" hidden="false" customHeight="false" outlineLevel="0" collapsed="false">
      <c r="A12" s="20"/>
      <c r="B12" s="21" t="n">
        <v>8</v>
      </c>
      <c r="C12" s="21" t="n">
        <v>0</v>
      </c>
      <c r="D12" s="137" t="s">
        <v>1598</v>
      </c>
      <c r="F12" s="18"/>
    </row>
    <row r="13" customFormat="false" ht="13.5" hidden="false" customHeight="false" outlineLevel="0" collapsed="false">
      <c r="A13" s="20"/>
      <c r="B13" s="21" t="n">
        <v>9</v>
      </c>
      <c r="C13" s="21" t="n">
        <v>0</v>
      </c>
      <c r="D13" s="137" t="s">
        <v>1599</v>
      </c>
      <c r="F13" s="18"/>
    </row>
    <row r="14" customFormat="false" ht="13.5" hidden="false" customHeight="false" outlineLevel="0" collapsed="false">
      <c r="A14" s="20"/>
      <c r="B14" s="21" t="n">
        <v>10</v>
      </c>
      <c r="C14" s="21" t="n">
        <v>0</v>
      </c>
      <c r="D14" s="137" t="s">
        <v>1600</v>
      </c>
      <c r="F14" s="18"/>
    </row>
    <row r="15" customFormat="false" ht="13.5" hidden="false" customHeight="false" outlineLevel="0" collapsed="false">
      <c r="A15" s="20"/>
      <c r="B15" s="21" t="n">
        <v>11</v>
      </c>
      <c r="C15" s="21" t="n">
        <v>0</v>
      </c>
      <c r="D15" s="137" t="s">
        <v>1600</v>
      </c>
      <c r="F15" s="18"/>
    </row>
    <row r="16" customFormat="false" ht="13.5" hidden="false" customHeight="false" outlineLevel="0" collapsed="false">
      <c r="A16" s="20"/>
      <c r="B16" s="21" t="n">
        <v>12</v>
      </c>
      <c r="C16" s="21" t="n">
        <v>0</v>
      </c>
      <c r="D16" s="137" t="s">
        <v>1601</v>
      </c>
      <c r="F16" s="18"/>
    </row>
    <row r="17" customFormat="false" ht="13.5" hidden="false" customHeight="false" outlineLevel="0" collapsed="false">
      <c r="A17" s="20"/>
      <c r="B17" s="21" t="n">
        <v>13</v>
      </c>
      <c r="C17" s="21" t="n">
        <v>0</v>
      </c>
      <c r="D17" s="137" t="s">
        <v>1602</v>
      </c>
      <c r="F17" s="18"/>
    </row>
    <row r="18" customFormat="false" ht="13.5" hidden="false" customHeight="false" outlineLevel="0" collapsed="false">
      <c r="A18" s="20"/>
      <c r="B18" s="21" t="n">
        <v>14</v>
      </c>
      <c r="C18" s="21" t="n">
        <v>0</v>
      </c>
      <c r="D18" s="137" t="s">
        <v>1603</v>
      </c>
      <c r="F18" s="18"/>
    </row>
    <row r="19" customFormat="false" ht="13.5" hidden="false" customHeight="false" outlineLevel="0" collapsed="false">
      <c r="A19" s="20"/>
      <c r="B19" s="21" t="n">
        <v>15</v>
      </c>
      <c r="C19" s="21" t="n">
        <v>0</v>
      </c>
      <c r="D19" s="137" t="s">
        <v>1604</v>
      </c>
      <c r="F19" s="18"/>
    </row>
    <row r="20" customFormat="false" ht="13.5" hidden="false" customHeight="false" outlineLevel="0" collapsed="false">
      <c r="A20" s="20"/>
      <c r="B20" s="21" t="n">
        <v>16</v>
      </c>
      <c r="C20" s="21" t="n">
        <v>0</v>
      </c>
      <c r="D20" s="137" t="s">
        <v>1605</v>
      </c>
      <c r="F20" s="18"/>
    </row>
    <row r="21" customFormat="false" ht="13.5" hidden="false" customHeight="false" outlineLevel="0" collapsed="false">
      <c r="A21" s="20"/>
      <c r="B21" s="21" t="n">
        <v>17</v>
      </c>
      <c r="C21" s="21" t="n">
        <v>0</v>
      </c>
      <c r="D21" s="137" t="s">
        <v>1606</v>
      </c>
      <c r="F21" s="18"/>
    </row>
    <row r="22" customFormat="false" ht="13.5" hidden="false" customHeight="false" outlineLevel="0" collapsed="false">
      <c r="A22" s="20"/>
      <c r="B22" s="21" t="n">
        <v>18</v>
      </c>
      <c r="C22" s="21" t="n">
        <v>0</v>
      </c>
      <c r="D22" s="137" t="s">
        <v>1607</v>
      </c>
      <c r="F22" s="18"/>
    </row>
    <row r="23" customFormat="false" ht="13.5" hidden="false" customHeight="false" outlineLevel="0" collapsed="false">
      <c r="A23" s="20"/>
      <c r="B23" s="21" t="n">
        <v>19</v>
      </c>
      <c r="C23" s="21" t="n">
        <v>0</v>
      </c>
      <c r="D23" s="137" t="s">
        <v>1608</v>
      </c>
      <c r="F23" s="18"/>
    </row>
    <row r="24" customFormat="false" ht="13.5" hidden="false" customHeight="false" outlineLevel="0" collapsed="false">
      <c r="A24" s="20"/>
      <c r="B24" s="21" t="n">
        <v>20</v>
      </c>
      <c r="C24" s="21" t="n">
        <v>0</v>
      </c>
      <c r="D24" s="137" t="s">
        <v>1608</v>
      </c>
      <c r="F24" s="18"/>
    </row>
    <row r="25" customFormat="false" ht="13.5" hidden="false" customHeight="false" outlineLevel="0" collapsed="false">
      <c r="A25" s="20"/>
      <c r="B25" s="21" t="n">
        <v>21</v>
      </c>
      <c r="C25" s="21" t="n">
        <v>0</v>
      </c>
      <c r="D25" s="137" t="s">
        <v>1609</v>
      </c>
      <c r="F25" s="18"/>
    </row>
    <row r="26" customFormat="false" ht="13.5" hidden="false" customHeight="false" outlineLevel="0" collapsed="false">
      <c r="A26" s="20"/>
      <c r="B26" s="21" t="n">
        <v>22</v>
      </c>
      <c r="C26" s="21" t="n">
        <v>0</v>
      </c>
      <c r="D26" s="137" t="s">
        <v>1610</v>
      </c>
      <c r="F26" s="18"/>
    </row>
    <row r="27" customFormat="false" ht="13.5" hidden="false" customHeight="false" outlineLevel="0" collapsed="false">
      <c r="A27" s="20"/>
      <c r="B27" s="21" t="n">
        <v>23</v>
      </c>
      <c r="C27" s="21" t="n">
        <v>0</v>
      </c>
      <c r="D27" s="137" t="s">
        <v>1611</v>
      </c>
      <c r="F27" s="18"/>
    </row>
    <row r="28" customFormat="false" ht="13.5" hidden="false" customHeight="false" outlineLevel="0" collapsed="false">
      <c r="A28" s="20"/>
      <c r="B28" s="21" t="n">
        <v>24</v>
      </c>
      <c r="C28" s="21" t="n">
        <v>0</v>
      </c>
      <c r="D28" s="137" t="s">
        <v>1612</v>
      </c>
      <c r="F28" s="18"/>
    </row>
    <row r="29" customFormat="false" ht="13.5" hidden="false" customHeight="false" outlineLevel="0" collapsed="false">
      <c r="A29" s="20"/>
      <c r="B29" s="21" t="n">
        <v>25</v>
      </c>
      <c r="C29" s="21" t="n">
        <v>0</v>
      </c>
      <c r="D29" s="137" t="s">
        <v>1612</v>
      </c>
      <c r="F29" s="18"/>
    </row>
    <row r="30" customFormat="false" ht="13.5" hidden="false" customHeight="false" outlineLevel="0" collapsed="false">
      <c r="A30" s="20"/>
      <c r="B30" s="21" t="n">
        <v>26</v>
      </c>
      <c r="C30" s="21" t="n">
        <v>0</v>
      </c>
      <c r="D30" s="137" t="s">
        <v>1613</v>
      </c>
      <c r="F30" s="18"/>
    </row>
    <row r="31" customFormat="false" ht="13.5" hidden="false" customHeight="false" outlineLevel="0" collapsed="false">
      <c r="A31" s="20"/>
      <c r="B31" s="21" t="n">
        <v>27</v>
      </c>
      <c r="C31" s="21" t="n">
        <v>0</v>
      </c>
      <c r="D31" s="137" t="s">
        <v>1614</v>
      </c>
      <c r="F31" s="18"/>
    </row>
    <row r="32" customFormat="false" ht="13.5" hidden="false" customHeight="false" outlineLevel="0" collapsed="false">
      <c r="A32" s="20"/>
      <c r="B32" s="21" t="n">
        <v>28</v>
      </c>
      <c r="C32" s="21" t="n">
        <v>0</v>
      </c>
      <c r="D32" s="137" t="s">
        <v>1615</v>
      </c>
      <c r="F32" s="18"/>
    </row>
    <row r="33" customFormat="false" ht="13.5" hidden="false" customHeight="false" outlineLevel="0" collapsed="false">
      <c r="A33" s="20"/>
      <c r="B33" s="21" t="n">
        <v>29</v>
      </c>
      <c r="C33" s="21" t="n">
        <v>0</v>
      </c>
      <c r="D33" s="137" t="s">
        <v>1616</v>
      </c>
      <c r="F33" s="18"/>
    </row>
    <row r="34" customFormat="false" ht="13.5" hidden="false" customHeight="false" outlineLevel="0" collapsed="false">
      <c r="A34" s="20"/>
      <c r="B34" s="21" t="n">
        <v>30</v>
      </c>
      <c r="C34" s="21" t="n">
        <v>0</v>
      </c>
      <c r="D34" s="137" t="s">
        <v>1617</v>
      </c>
      <c r="F34" s="18"/>
    </row>
    <row r="35" customFormat="false" ht="13.5" hidden="false" customHeight="false" outlineLevel="0" collapsed="false">
      <c r="A35" s="138"/>
      <c r="B35" s="21" t="n">
        <v>31</v>
      </c>
      <c r="C35" s="21" t="n">
        <v>0</v>
      </c>
      <c r="D35" s="137" t="s">
        <v>1618</v>
      </c>
      <c r="F35" s="18"/>
    </row>
    <row r="36" customFormat="false" ht="13.5" hidden="false" customHeight="false" outlineLevel="0" collapsed="false">
      <c r="A36" s="20"/>
      <c r="B36" s="21" t="n">
        <v>32</v>
      </c>
      <c r="C36" s="21" t="n">
        <v>0</v>
      </c>
      <c r="D36" s="137" t="s">
        <v>1619</v>
      </c>
      <c r="F36" s="18"/>
    </row>
    <row r="37" customFormat="false" ht="13.5" hidden="false" customHeight="false" outlineLevel="0" collapsed="false">
      <c r="A37" s="20"/>
      <c r="B37" s="21" t="n">
        <v>33</v>
      </c>
      <c r="C37" s="21" t="n">
        <v>0</v>
      </c>
      <c r="D37" s="137" t="s">
        <v>1620</v>
      </c>
      <c r="F37" s="18"/>
    </row>
    <row r="38" customFormat="false" ht="13.5" hidden="false" customHeight="false" outlineLevel="0" collapsed="false">
      <c r="A38" s="20"/>
      <c r="B38" s="21" t="n">
        <v>34</v>
      </c>
      <c r="C38" s="21" t="n">
        <v>0</v>
      </c>
      <c r="D38" s="137" t="s">
        <v>1621</v>
      </c>
      <c r="F38" s="18"/>
    </row>
    <row r="39" customFormat="false" ht="13.5" hidden="false" customHeight="false" outlineLevel="0" collapsed="false">
      <c r="A39" s="20"/>
      <c r="B39" s="21" t="n">
        <v>35</v>
      </c>
      <c r="C39" s="21" t="n">
        <v>0</v>
      </c>
      <c r="D39" s="137" t="s">
        <v>1622</v>
      </c>
      <c r="F39" s="18"/>
    </row>
    <row r="40" customFormat="false" ht="13.5" hidden="false" customHeight="false" outlineLevel="0" collapsed="false">
      <c r="A40" s="20"/>
      <c r="B40" s="21" t="n">
        <v>36</v>
      </c>
      <c r="C40" s="21" t="n">
        <v>0</v>
      </c>
      <c r="D40" s="137" t="s">
        <v>1623</v>
      </c>
      <c r="F40" s="18"/>
    </row>
    <row r="41" customFormat="false" ht="13.5" hidden="false" customHeight="false" outlineLevel="0" collapsed="false">
      <c r="A41" s="20"/>
      <c r="B41" s="21" t="n">
        <v>37</v>
      </c>
      <c r="C41" s="21" t="n">
        <v>0</v>
      </c>
      <c r="D41" s="137" t="s">
        <v>1624</v>
      </c>
      <c r="F41" s="18"/>
    </row>
    <row r="42" customFormat="false" ht="13.5" hidden="false" customHeight="false" outlineLevel="0" collapsed="false">
      <c r="A42" s="20"/>
      <c r="B42" s="21" t="n">
        <v>38</v>
      </c>
      <c r="C42" s="21" t="n">
        <v>0</v>
      </c>
      <c r="D42" s="137" t="s">
        <v>1625</v>
      </c>
      <c r="F42" s="18"/>
    </row>
    <row r="43" customFormat="false" ht="13.5" hidden="false" customHeight="false" outlineLevel="0" collapsed="false">
      <c r="A43" s="20"/>
      <c r="B43" s="21" t="n">
        <v>39</v>
      </c>
      <c r="C43" s="21" t="n">
        <v>0</v>
      </c>
      <c r="D43" s="137" t="s">
        <v>1625</v>
      </c>
      <c r="F43" s="18"/>
    </row>
    <row r="44" customFormat="false" ht="13.5" hidden="false" customHeight="false" outlineLevel="0" collapsed="false">
      <c r="A44" s="20"/>
      <c r="B44" s="21" t="n">
        <v>40</v>
      </c>
      <c r="C44" s="21" t="n">
        <v>0</v>
      </c>
      <c r="D44" s="137" t="s">
        <v>1626</v>
      </c>
      <c r="F44" s="18"/>
    </row>
    <row r="45" customFormat="false" ht="13.5" hidden="false" customHeight="false" outlineLevel="0" collapsed="false">
      <c r="A45" s="20"/>
      <c r="B45" s="21" t="n">
        <v>41</v>
      </c>
      <c r="C45" s="21" t="n">
        <v>0</v>
      </c>
      <c r="D45" s="137" t="s">
        <v>1627</v>
      </c>
      <c r="F45" s="18"/>
    </row>
    <row r="46" customFormat="false" ht="13.5" hidden="false" customHeight="false" outlineLevel="0" collapsed="false">
      <c r="A46" s="20"/>
      <c r="B46" s="21" t="n">
        <v>42</v>
      </c>
      <c r="C46" s="21" t="n">
        <v>0</v>
      </c>
      <c r="D46" s="137" t="s">
        <v>1628</v>
      </c>
      <c r="F46" s="18"/>
    </row>
    <row r="47" customFormat="false" ht="13.5" hidden="false" customHeight="false" outlineLevel="0" collapsed="false">
      <c r="A47" s="20"/>
      <c r="B47" s="21" t="n">
        <v>43</v>
      </c>
      <c r="C47" s="21" t="n">
        <v>0</v>
      </c>
      <c r="D47" s="137" t="s">
        <v>1629</v>
      </c>
      <c r="F47" s="18"/>
    </row>
    <row r="48" customFormat="false" ht="13.5" hidden="false" customHeight="false" outlineLevel="0" collapsed="false">
      <c r="A48" s="20"/>
      <c r="B48" s="21" t="n">
        <v>44</v>
      </c>
      <c r="C48" s="21" t="n">
        <v>0</v>
      </c>
      <c r="D48" s="137" t="s">
        <v>1629</v>
      </c>
      <c r="F48" s="18"/>
    </row>
    <row r="49" customFormat="false" ht="13.5" hidden="false" customHeight="false" outlineLevel="0" collapsed="false">
      <c r="A49" s="20"/>
      <c r="B49" s="21" t="n">
        <v>45</v>
      </c>
      <c r="C49" s="21" t="n">
        <v>0</v>
      </c>
      <c r="D49" s="137" t="s">
        <v>1630</v>
      </c>
      <c r="F49" s="18"/>
    </row>
    <row r="50" customFormat="false" ht="13.5" hidden="false" customHeight="false" outlineLevel="0" collapsed="false">
      <c r="A50" s="20"/>
      <c r="B50" s="21" t="n">
        <v>46</v>
      </c>
      <c r="C50" s="21" t="n">
        <v>0</v>
      </c>
      <c r="D50" s="137" t="s">
        <v>1631</v>
      </c>
      <c r="F50" s="18"/>
    </row>
    <row r="51" customFormat="false" ht="13.5" hidden="false" customHeight="false" outlineLevel="0" collapsed="false">
      <c r="A51" s="20"/>
      <c r="B51" s="21" t="n">
        <v>47</v>
      </c>
      <c r="C51" s="21" t="n">
        <v>0</v>
      </c>
      <c r="D51" s="137" t="s">
        <v>1632</v>
      </c>
      <c r="F51" s="18"/>
    </row>
    <row r="52" customFormat="false" ht="13.5" hidden="false" customHeight="false" outlineLevel="0" collapsed="false">
      <c r="A52" s="20"/>
      <c r="B52" s="21" t="n">
        <v>48</v>
      </c>
      <c r="C52" s="21" t="n">
        <v>0</v>
      </c>
      <c r="D52" s="137" t="s">
        <v>1633</v>
      </c>
      <c r="F52" s="18"/>
    </row>
    <row r="53" customFormat="false" ht="13.5" hidden="false" customHeight="false" outlineLevel="0" collapsed="false">
      <c r="A53" s="20"/>
      <c r="B53" s="21" t="n">
        <v>49</v>
      </c>
      <c r="C53" s="21" t="n">
        <v>0</v>
      </c>
      <c r="D53" s="137" t="s">
        <v>1634</v>
      </c>
      <c r="F53" s="18"/>
    </row>
    <row r="54" customFormat="false" ht="13.5" hidden="false" customHeight="false" outlineLevel="0" collapsed="false">
      <c r="A54" s="20"/>
      <c r="B54" s="21" t="n">
        <v>50</v>
      </c>
      <c r="C54" s="21" t="n">
        <v>0</v>
      </c>
      <c r="D54" s="137" t="s">
        <v>1635</v>
      </c>
      <c r="F54" s="18"/>
    </row>
    <row r="55" customFormat="false" ht="13.5" hidden="false" customHeight="false" outlineLevel="0" collapsed="false">
      <c r="A55" s="20"/>
      <c r="B55" s="21" t="n">
        <v>51</v>
      </c>
      <c r="C55" s="21" t="n">
        <v>0</v>
      </c>
      <c r="D55" s="137" t="s">
        <v>1636</v>
      </c>
      <c r="F55" s="18"/>
    </row>
    <row r="56" customFormat="false" ht="13.5" hidden="false" customHeight="false" outlineLevel="0" collapsed="false">
      <c r="A56" s="20"/>
      <c r="B56" s="21" t="n">
        <v>52</v>
      </c>
      <c r="C56" s="21" t="n">
        <v>0</v>
      </c>
      <c r="D56" s="137" t="s">
        <v>1637</v>
      </c>
      <c r="F56" s="18"/>
    </row>
    <row r="57" customFormat="false" ht="13.5" hidden="false" customHeight="false" outlineLevel="0" collapsed="false">
      <c r="A57" s="20"/>
      <c r="B57" s="21" t="n">
        <v>53</v>
      </c>
      <c r="C57" s="21" t="n">
        <v>0</v>
      </c>
      <c r="D57" s="137" t="s">
        <v>1638</v>
      </c>
      <c r="F57" s="18"/>
    </row>
    <row r="58" customFormat="false" ht="13.5" hidden="false" customHeight="false" outlineLevel="0" collapsed="false">
      <c r="A58" s="20"/>
      <c r="B58" s="21" t="n">
        <v>54</v>
      </c>
      <c r="C58" s="21" t="n">
        <v>0</v>
      </c>
      <c r="D58" s="137" t="s">
        <v>1639</v>
      </c>
      <c r="F58" s="18"/>
    </row>
    <row r="59" customFormat="false" ht="13.5" hidden="false" customHeight="false" outlineLevel="0" collapsed="false">
      <c r="A59" s="20"/>
      <c r="B59" s="21" t="n">
        <v>55</v>
      </c>
      <c r="C59" s="21" t="n">
        <v>0</v>
      </c>
      <c r="D59" s="137" t="s">
        <v>1640</v>
      </c>
      <c r="F59" s="18"/>
    </row>
    <row r="60" customFormat="false" ht="13.5" hidden="false" customHeight="false" outlineLevel="0" collapsed="false">
      <c r="A60" s="20"/>
      <c r="B60" s="21" t="n">
        <v>56</v>
      </c>
      <c r="C60" s="21" t="n">
        <v>0</v>
      </c>
      <c r="D60" s="137" t="s">
        <v>1641</v>
      </c>
      <c r="F60" s="18"/>
    </row>
    <row r="61" customFormat="false" ht="13.5" hidden="false" customHeight="false" outlineLevel="0" collapsed="false">
      <c r="A61" s="20"/>
      <c r="B61" s="21" t="n">
        <v>57</v>
      </c>
      <c r="C61" s="21" t="n">
        <v>0</v>
      </c>
      <c r="D61" s="137" t="s">
        <v>1642</v>
      </c>
      <c r="F61" s="18"/>
    </row>
    <row r="62" customFormat="false" ht="13.5" hidden="false" customHeight="false" outlineLevel="0" collapsed="false">
      <c r="A62" s="20"/>
      <c r="B62" s="21" t="n">
        <v>58</v>
      </c>
      <c r="C62" s="21" t="n">
        <v>0</v>
      </c>
      <c r="D62" s="137" t="s">
        <v>1643</v>
      </c>
      <c r="F62" s="18"/>
    </row>
    <row r="63" customFormat="false" ht="13.5" hidden="false" customHeight="false" outlineLevel="0" collapsed="false">
      <c r="A63" s="20"/>
      <c r="B63" s="21" t="n">
        <v>59</v>
      </c>
      <c r="C63" s="21" t="n">
        <v>0</v>
      </c>
      <c r="D63" s="137" t="s">
        <v>1643</v>
      </c>
      <c r="F63" s="18"/>
    </row>
    <row r="64" customFormat="false" ht="13.5" hidden="false" customHeight="false" outlineLevel="0" collapsed="false">
      <c r="A64" s="20"/>
      <c r="B64" s="21" t="n">
        <v>60</v>
      </c>
      <c r="C64" s="21" t="n">
        <v>0</v>
      </c>
      <c r="D64" s="137" t="s">
        <v>1644</v>
      </c>
      <c r="F64" s="18"/>
    </row>
    <row r="65" customFormat="false" ht="13.5" hidden="false" customHeight="false" outlineLevel="0" collapsed="false">
      <c r="A65" s="20"/>
      <c r="B65" s="21" t="n">
        <v>61</v>
      </c>
      <c r="C65" s="21" t="n">
        <v>0</v>
      </c>
      <c r="D65" s="137" t="s">
        <v>1645</v>
      </c>
      <c r="F65" s="18"/>
    </row>
    <row r="66" customFormat="false" ht="13.5" hidden="false" customHeight="false" outlineLevel="0" collapsed="false">
      <c r="A66" s="20"/>
      <c r="B66" s="21" t="n">
        <v>62</v>
      </c>
      <c r="C66" s="21" t="n">
        <v>0</v>
      </c>
      <c r="D66" s="137" t="s">
        <v>1646</v>
      </c>
      <c r="F66" s="18"/>
    </row>
    <row r="67" customFormat="false" ht="13.5" hidden="false" customHeight="false" outlineLevel="0" collapsed="false">
      <c r="A67" s="20"/>
      <c r="B67" s="21" t="n">
        <v>63</v>
      </c>
      <c r="C67" s="21" t="n">
        <v>0</v>
      </c>
      <c r="D67" s="137" t="s">
        <v>1647</v>
      </c>
      <c r="F67" s="18"/>
    </row>
    <row r="68" customFormat="false" ht="13.5" hidden="false" customHeight="false" outlineLevel="0" collapsed="false">
      <c r="A68" s="20"/>
      <c r="B68" s="21" t="n">
        <v>64</v>
      </c>
      <c r="C68" s="21" t="n">
        <v>0</v>
      </c>
      <c r="D68" s="137" t="s">
        <v>1648</v>
      </c>
      <c r="F68" s="18"/>
    </row>
    <row r="69" customFormat="false" ht="13.5" hidden="false" customHeight="false" outlineLevel="0" collapsed="false">
      <c r="A69" s="20"/>
      <c r="B69" s="21" t="n">
        <v>65</v>
      </c>
      <c r="C69" s="21" t="n">
        <v>0</v>
      </c>
      <c r="D69" s="137" t="s">
        <v>1649</v>
      </c>
      <c r="F69" s="18"/>
    </row>
    <row r="70" customFormat="false" ht="13.5" hidden="false" customHeight="false" outlineLevel="0" collapsed="false">
      <c r="A70" s="20"/>
      <c r="B70" s="21" t="n">
        <v>66</v>
      </c>
      <c r="C70" s="21" t="n">
        <v>0</v>
      </c>
      <c r="D70" s="137" t="s">
        <v>1650</v>
      </c>
      <c r="F70" s="18"/>
    </row>
    <row r="71" customFormat="false" ht="13.5" hidden="false" customHeight="false" outlineLevel="0" collapsed="false">
      <c r="A71" s="20"/>
      <c r="B71" s="21" t="n">
        <v>67</v>
      </c>
      <c r="C71" s="21" t="n">
        <v>0</v>
      </c>
      <c r="D71" s="137" t="s">
        <v>1651</v>
      </c>
      <c r="F71" s="18"/>
    </row>
    <row r="72" customFormat="false" ht="13.5" hidden="false" customHeight="false" outlineLevel="0" collapsed="false">
      <c r="A72" s="20"/>
      <c r="B72" s="21" t="n">
        <v>68</v>
      </c>
      <c r="C72" s="21" t="n">
        <v>0</v>
      </c>
      <c r="D72" s="137" t="s">
        <v>1651</v>
      </c>
      <c r="F72" s="18"/>
    </row>
    <row r="73" customFormat="false" ht="13.5" hidden="false" customHeight="false" outlineLevel="0" collapsed="false">
      <c r="A73" s="20"/>
      <c r="B73" s="21" t="n">
        <v>69</v>
      </c>
      <c r="C73" s="21" t="n">
        <v>0</v>
      </c>
      <c r="D73" s="137" t="s">
        <v>1652</v>
      </c>
      <c r="F73" s="18"/>
    </row>
    <row r="74" customFormat="false" ht="13.5" hidden="false" customHeight="false" outlineLevel="0" collapsed="false">
      <c r="A74" s="20"/>
      <c r="B74" s="21" t="n">
        <v>70</v>
      </c>
      <c r="C74" s="21" t="n">
        <v>0</v>
      </c>
      <c r="D74" s="137" t="s">
        <v>1653</v>
      </c>
      <c r="F74" s="18"/>
    </row>
    <row r="75" customFormat="false" ht="13.5" hidden="false" customHeight="false" outlineLevel="0" collapsed="false">
      <c r="A75" s="20"/>
      <c r="B75" s="21" t="n">
        <v>71</v>
      </c>
      <c r="C75" s="21" t="n">
        <v>0</v>
      </c>
      <c r="D75" s="137" t="s">
        <v>1653</v>
      </c>
      <c r="F75" s="18"/>
    </row>
    <row r="76" customFormat="false" ht="13.5" hidden="false" customHeight="false" outlineLevel="0" collapsed="false">
      <c r="A76" s="20"/>
      <c r="B76" s="21" t="n">
        <v>72</v>
      </c>
      <c r="C76" s="21" t="n">
        <v>0</v>
      </c>
      <c r="D76" s="137" t="s">
        <v>1654</v>
      </c>
      <c r="F76" s="18"/>
    </row>
    <row r="77" customFormat="false" ht="13.5" hidden="false" customHeight="false" outlineLevel="0" collapsed="false">
      <c r="A77" s="20"/>
      <c r="B77" s="21" t="n">
        <v>73</v>
      </c>
      <c r="C77" s="21" t="n">
        <v>0</v>
      </c>
      <c r="D77" s="137" t="s">
        <v>1654</v>
      </c>
      <c r="F77" s="18"/>
    </row>
    <row r="78" customFormat="false" ht="13.5" hidden="false" customHeight="false" outlineLevel="0" collapsed="false">
      <c r="A78" s="20"/>
      <c r="B78" s="21" t="n">
        <v>74</v>
      </c>
      <c r="C78" s="21" t="n">
        <v>0</v>
      </c>
      <c r="D78" s="137" t="s">
        <v>1655</v>
      </c>
      <c r="F78" s="18"/>
    </row>
    <row r="79" customFormat="false" ht="13.5" hidden="false" customHeight="false" outlineLevel="0" collapsed="false">
      <c r="A79" s="20"/>
      <c r="B79" s="21" t="n">
        <v>75</v>
      </c>
      <c r="C79" s="21" t="n">
        <v>0</v>
      </c>
      <c r="D79" s="137" t="s">
        <v>1656</v>
      </c>
      <c r="F79" s="18"/>
    </row>
    <row r="80" customFormat="false" ht="13.5" hidden="false" customHeight="false" outlineLevel="0" collapsed="false">
      <c r="A80" s="20"/>
      <c r="B80" s="21" t="n">
        <v>76</v>
      </c>
      <c r="C80" s="21" t="n">
        <v>0</v>
      </c>
      <c r="D80" s="137" t="s">
        <v>1657</v>
      </c>
      <c r="F80" s="18"/>
    </row>
    <row r="81" customFormat="false" ht="13.5" hidden="false" customHeight="false" outlineLevel="0" collapsed="false">
      <c r="A81" s="20"/>
      <c r="B81" s="21" t="n">
        <v>77</v>
      </c>
      <c r="C81" s="21" t="n">
        <v>0</v>
      </c>
      <c r="D81" s="137" t="s">
        <v>1657</v>
      </c>
      <c r="F81" s="18"/>
    </row>
    <row r="82" customFormat="false" ht="13.5" hidden="false" customHeight="false" outlineLevel="0" collapsed="false">
      <c r="A82" s="20"/>
      <c r="B82" s="21" t="n">
        <v>78</v>
      </c>
      <c r="C82" s="21" t="n">
        <v>0</v>
      </c>
      <c r="D82" s="137" t="s">
        <v>1658</v>
      </c>
      <c r="F82" s="18"/>
    </row>
    <row r="83" customFormat="false" ht="13.5" hidden="false" customHeight="false" outlineLevel="0" collapsed="false">
      <c r="A83" s="20"/>
      <c r="B83" s="21" t="n">
        <v>79</v>
      </c>
      <c r="C83" s="21" t="n">
        <v>0</v>
      </c>
      <c r="D83" s="137" t="s">
        <v>1659</v>
      </c>
      <c r="F83" s="18"/>
    </row>
    <row r="84" customFormat="false" ht="13.5" hidden="false" customHeight="false" outlineLevel="0" collapsed="false">
      <c r="A84" s="20"/>
      <c r="B84" s="21" t="n">
        <v>80</v>
      </c>
      <c r="C84" s="21" t="n">
        <v>0</v>
      </c>
      <c r="D84" s="137" t="s">
        <v>1659</v>
      </c>
      <c r="F84" s="18"/>
    </row>
    <row r="85" customFormat="false" ht="13.5" hidden="false" customHeight="false" outlineLevel="0" collapsed="false">
      <c r="A85" s="20"/>
      <c r="B85" s="21" t="n">
        <v>81</v>
      </c>
      <c r="C85" s="21" t="n">
        <v>0</v>
      </c>
      <c r="D85" s="137" t="s">
        <v>1660</v>
      </c>
      <c r="F85" s="18"/>
    </row>
    <row r="86" customFormat="false" ht="13.5" hidden="false" customHeight="false" outlineLevel="0" collapsed="false">
      <c r="A86" s="20"/>
      <c r="B86" s="21" t="n">
        <v>82</v>
      </c>
      <c r="C86" s="21" t="n">
        <v>0</v>
      </c>
      <c r="D86" s="137" t="s">
        <v>1661</v>
      </c>
      <c r="F86" s="18"/>
    </row>
    <row r="87" customFormat="false" ht="13.5" hidden="false" customHeight="false" outlineLevel="0" collapsed="false">
      <c r="A87" s="20"/>
      <c r="B87" s="21" t="n">
        <v>83</v>
      </c>
      <c r="C87" s="21" t="n">
        <v>0</v>
      </c>
      <c r="D87" s="137" t="s">
        <v>1662</v>
      </c>
      <c r="F87" s="18"/>
    </row>
    <row r="88" customFormat="false" ht="13.5" hidden="false" customHeight="false" outlineLevel="0" collapsed="false">
      <c r="A88" s="20"/>
      <c r="B88" s="21" t="n">
        <v>84</v>
      </c>
      <c r="C88" s="21" t="n">
        <v>0</v>
      </c>
      <c r="D88" s="137" t="s">
        <v>1662</v>
      </c>
      <c r="F88" s="18"/>
    </row>
    <row r="89" customFormat="false" ht="13.5" hidden="false" customHeight="false" outlineLevel="0" collapsed="false">
      <c r="A89" s="20"/>
      <c r="B89" s="21" t="n">
        <v>85</v>
      </c>
      <c r="C89" s="21" t="n">
        <v>0</v>
      </c>
      <c r="D89" s="137" t="s">
        <v>1663</v>
      </c>
      <c r="F89" s="18"/>
    </row>
    <row r="90" customFormat="false" ht="13.5" hidden="false" customHeight="false" outlineLevel="0" collapsed="false">
      <c r="A90" s="20"/>
      <c r="B90" s="21" t="n">
        <v>86</v>
      </c>
      <c r="C90" s="21" t="n">
        <v>0</v>
      </c>
      <c r="D90" s="137" t="s">
        <v>1663</v>
      </c>
      <c r="F90" s="18"/>
    </row>
    <row r="91" customFormat="false" ht="13.5" hidden="false" customHeight="false" outlineLevel="0" collapsed="false">
      <c r="A91" s="20"/>
      <c r="B91" s="21" t="n">
        <v>87</v>
      </c>
      <c r="C91" s="21" t="n">
        <v>0</v>
      </c>
      <c r="D91" s="137" t="s">
        <v>1664</v>
      </c>
      <c r="F91" s="18"/>
    </row>
    <row r="92" customFormat="false" ht="13.5" hidden="false" customHeight="false" outlineLevel="0" collapsed="false">
      <c r="A92" s="20"/>
      <c r="B92" s="21" t="n">
        <v>88</v>
      </c>
      <c r="C92" s="21" t="n">
        <v>0</v>
      </c>
      <c r="D92" s="137" t="s">
        <v>1665</v>
      </c>
      <c r="F92" s="18"/>
    </row>
    <row r="93" customFormat="false" ht="13.5" hidden="false" customHeight="false" outlineLevel="0" collapsed="false">
      <c r="A93" s="20"/>
      <c r="B93" s="21" t="n">
        <v>89</v>
      </c>
      <c r="C93" s="21" t="n">
        <v>0</v>
      </c>
      <c r="D93" s="137" t="s">
        <v>1666</v>
      </c>
      <c r="F93" s="18"/>
    </row>
    <row r="94" customFormat="false" ht="13.5" hidden="false" customHeight="false" outlineLevel="0" collapsed="false">
      <c r="A94" s="20"/>
      <c r="B94" s="21" t="n">
        <v>90</v>
      </c>
      <c r="C94" s="21" t="n">
        <v>0</v>
      </c>
      <c r="D94" s="137" t="s">
        <v>1667</v>
      </c>
      <c r="F94" s="18"/>
    </row>
    <row r="95" customFormat="false" ht="13.5" hidden="false" customHeight="false" outlineLevel="0" collapsed="false">
      <c r="A95" s="20"/>
      <c r="B95" s="21" t="n">
        <v>91</v>
      </c>
      <c r="C95" s="21" t="n">
        <v>0</v>
      </c>
      <c r="D95" s="137" t="s">
        <v>1668</v>
      </c>
      <c r="F95" s="18"/>
    </row>
    <row r="96" customFormat="false" ht="13.5" hidden="false" customHeight="false" outlineLevel="0" collapsed="false">
      <c r="A96" s="20"/>
      <c r="B96" s="21" t="n">
        <v>92</v>
      </c>
      <c r="C96" s="21" t="n">
        <v>0</v>
      </c>
      <c r="D96" s="137" t="s">
        <v>1669</v>
      </c>
      <c r="F96" s="18"/>
    </row>
    <row r="97" customFormat="false" ht="13.5" hidden="false" customHeight="false" outlineLevel="0" collapsed="false">
      <c r="A97" s="20"/>
      <c r="B97" s="21" t="n">
        <v>93</v>
      </c>
      <c r="C97" s="21" t="n">
        <v>0</v>
      </c>
      <c r="D97" s="137" t="s">
        <v>1670</v>
      </c>
      <c r="F97" s="18"/>
    </row>
    <row r="98" customFormat="false" ht="13.5" hidden="false" customHeight="false" outlineLevel="0" collapsed="false">
      <c r="A98" s="20"/>
      <c r="B98" s="21" t="n">
        <v>94</v>
      </c>
      <c r="C98" s="21" t="n">
        <v>0</v>
      </c>
      <c r="D98" s="137" t="s">
        <v>1671</v>
      </c>
      <c r="F98" s="18"/>
    </row>
    <row r="99" customFormat="false" ht="13.5" hidden="false" customHeight="false" outlineLevel="0" collapsed="false">
      <c r="A99" s="20"/>
      <c r="B99" s="21" t="n">
        <v>95</v>
      </c>
      <c r="C99" s="21" t="n">
        <v>0</v>
      </c>
      <c r="D99" s="137" t="s">
        <v>1672</v>
      </c>
      <c r="F99" s="18"/>
    </row>
    <row r="100" customFormat="false" ht="13.5" hidden="false" customHeight="false" outlineLevel="0" collapsed="false">
      <c r="A100" s="20"/>
      <c r="B100" s="21" t="n">
        <v>96</v>
      </c>
      <c r="C100" s="21" t="n">
        <v>0</v>
      </c>
      <c r="D100" s="137" t="s">
        <v>1673</v>
      </c>
      <c r="F100" s="18"/>
    </row>
    <row r="101" customFormat="false" ht="13.5" hidden="false" customHeight="false" outlineLevel="0" collapsed="false">
      <c r="A101" s="20"/>
      <c r="B101" s="21" t="n">
        <v>97</v>
      </c>
      <c r="C101" s="21" t="n">
        <v>0</v>
      </c>
      <c r="D101" s="137" t="s">
        <v>1674</v>
      </c>
      <c r="F101" s="18"/>
    </row>
    <row r="102" customFormat="false" ht="13.5" hidden="false" customHeight="false" outlineLevel="0" collapsed="false">
      <c r="A102" s="20"/>
      <c r="B102" s="21" t="n">
        <v>98</v>
      </c>
      <c r="C102" s="21" t="n">
        <v>0</v>
      </c>
      <c r="D102" s="137" t="s">
        <v>1675</v>
      </c>
      <c r="F102" s="18"/>
    </row>
    <row r="103" customFormat="false" ht="13.5" hidden="false" customHeight="false" outlineLevel="0" collapsed="false">
      <c r="A103" s="20"/>
      <c r="B103" s="21" t="n">
        <v>99</v>
      </c>
      <c r="C103" s="21" t="n">
        <v>0</v>
      </c>
      <c r="D103" s="137" t="s">
        <v>1676</v>
      </c>
      <c r="F103" s="18"/>
    </row>
    <row r="104" customFormat="false" ht="13.5" hidden="false" customHeight="false" outlineLevel="0" collapsed="false">
      <c r="A104" s="20"/>
      <c r="B104" s="21" t="n">
        <v>100</v>
      </c>
      <c r="C104" s="21" t="n">
        <v>0</v>
      </c>
      <c r="D104" s="137" t="s">
        <v>1677</v>
      </c>
      <c r="F104" s="18"/>
    </row>
    <row r="105" customFormat="false" ht="13.5" hidden="false" customHeight="false" outlineLevel="0" collapsed="false">
      <c r="A105" s="20"/>
      <c r="B105" s="21" t="n">
        <v>101</v>
      </c>
      <c r="C105" s="21" t="n">
        <v>0</v>
      </c>
      <c r="D105" s="137" t="s">
        <v>1678</v>
      </c>
      <c r="F105" s="18"/>
    </row>
    <row r="106" customFormat="false" ht="13.5" hidden="false" customHeight="false" outlineLevel="0" collapsed="false">
      <c r="A106" s="20"/>
      <c r="B106" s="21" t="n">
        <v>102</v>
      </c>
      <c r="C106" s="21" t="n">
        <v>0</v>
      </c>
      <c r="D106" s="137" t="s">
        <v>1679</v>
      </c>
      <c r="F106" s="18"/>
    </row>
    <row r="107" customFormat="false" ht="13.5" hidden="false" customHeight="false" outlineLevel="0" collapsed="false">
      <c r="A107" s="20"/>
      <c r="B107" s="21" t="n">
        <v>103</v>
      </c>
      <c r="C107" s="21" t="n">
        <v>0</v>
      </c>
      <c r="D107" s="137" t="s">
        <v>1680</v>
      </c>
      <c r="F107" s="18"/>
    </row>
    <row r="108" customFormat="false" ht="13.5" hidden="false" customHeight="false" outlineLevel="0" collapsed="false">
      <c r="A108" s="20"/>
      <c r="B108" s="21" t="n">
        <v>104</v>
      </c>
      <c r="C108" s="21" t="n">
        <v>0</v>
      </c>
      <c r="D108" s="137" t="s">
        <v>1681</v>
      </c>
      <c r="F108" s="18"/>
    </row>
    <row r="109" customFormat="false" ht="13.5" hidden="false" customHeight="false" outlineLevel="0" collapsed="false">
      <c r="A109" s="20"/>
      <c r="B109" s="21" t="n">
        <v>105</v>
      </c>
      <c r="C109" s="21" t="n">
        <v>0</v>
      </c>
      <c r="D109" s="137" t="s">
        <v>1682</v>
      </c>
      <c r="F109" s="18"/>
    </row>
    <row r="110" customFormat="false" ht="13.5" hidden="false" customHeight="false" outlineLevel="0" collapsed="false">
      <c r="A110" s="20"/>
      <c r="B110" s="21" t="n">
        <v>106</v>
      </c>
      <c r="C110" s="21" t="n">
        <v>0</v>
      </c>
      <c r="D110" s="137" t="s">
        <v>1683</v>
      </c>
      <c r="F110" s="18"/>
    </row>
    <row r="111" customFormat="false" ht="13.5" hidden="false" customHeight="false" outlineLevel="0" collapsed="false">
      <c r="A111" s="20"/>
      <c r="B111" s="21" t="n">
        <v>107</v>
      </c>
      <c r="C111" s="21" t="n">
        <v>0</v>
      </c>
      <c r="D111" s="137" t="s">
        <v>1684</v>
      </c>
      <c r="F111" s="18"/>
    </row>
    <row r="112" customFormat="false" ht="13.5" hidden="false" customHeight="false" outlineLevel="0" collapsed="false">
      <c r="A112" s="20"/>
      <c r="B112" s="21" t="n">
        <v>108</v>
      </c>
      <c r="C112" s="21" t="n">
        <v>0</v>
      </c>
      <c r="D112" s="137" t="s">
        <v>1685</v>
      </c>
      <c r="F112" s="18"/>
    </row>
    <row r="113" customFormat="false" ht="13.5" hidden="false" customHeight="false" outlineLevel="0" collapsed="false">
      <c r="A113" s="20"/>
      <c r="B113" s="21" t="n">
        <v>109</v>
      </c>
      <c r="C113" s="21" t="n">
        <v>0</v>
      </c>
      <c r="D113" s="137" t="s">
        <v>1686</v>
      </c>
      <c r="F113" s="18"/>
    </row>
    <row r="114" customFormat="false" ht="13.5" hidden="false" customHeight="false" outlineLevel="0" collapsed="false">
      <c r="A114" s="20"/>
      <c r="B114" s="21" t="n">
        <v>110</v>
      </c>
      <c r="C114" s="21" t="n">
        <v>0</v>
      </c>
      <c r="D114" s="137" t="s">
        <v>1687</v>
      </c>
      <c r="F114" s="18"/>
    </row>
    <row r="115" customFormat="false" ht="13.5" hidden="false" customHeight="false" outlineLevel="0" collapsed="false">
      <c r="A115" s="20"/>
      <c r="B115" s="21" t="n">
        <v>111</v>
      </c>
      <c r="C115" s="21" t="n">
        <v>0</v>
      </c>
      <c r="D115" s="137" t="s">
        <v>1688</v>
      </c>
      <c r="F115" s="18"/>
    </row>
    <row r="116" customFormat="false" ht="13.5" hidden="false" customHeight="false" outlineLevel="0" collapsed="false">
      <c r="A116" s="20"/>
      <c r="B116" s="21" t="n">
        <v>112</v>
      </c>
      <c r="C116" s="21" t="n">
        <v>0</v>
      </c>
      <c r="D116" s="137" t="s">
        <v>1689</v>
      </c>
      <c r="F116" s="18"/>
    </row>
    <row r="117" customFormat="false" ht="13.5" hidden="false" customHeight="false" outlineLevel="0" collapsed="false">
      <c r="A117" s="20"/>
      <c r="B117" s="21" t="n">
        <v>113</v>
      </c>
      <c r="C117" s="21" t="n">
        <v>0</v>
      </c>
      <c r="D117" s="137" t="s">
        <v>1689</v>
      </c>
      <c r="F117" s="18"/>
    </row>
    <row r="118" customFormat="false" ht="13.5" hidden="false" customHeight="false" outlineLevel="0" collapsed="false">
      <c r="A118" s="20"/>
      <c r="B118" s="21" t="n">
        <v>114</v>
      </c>
      <c r="C118" s="21" t="n">
        <v>0</v>
      </c>
      <c r="D118" s="137" t="s">
        <v>1690</v>
      </c>
      <c r="F118" s="18"/>
    </row>
    <row r="119" customFormat="false" ht="13.5" hidden="false" customHeight="false" outlineLevel="0" collapsed="false">
      <c r="A119" s="20"/>
      <c r="B119" s="21" t="n">
        <v>115</v>
      </c>
      <c r="C119" s="21" t="n">
        <v>0</v>
      </c>
      <c r="D119" s="137" t="s">
        <v>1691</v>
      </c>
      <c r="F119" s="18"/>
    </row>
    <row r="120" customFormat="false" ht="13.5" hidden="false" customHeight="false" outlineLevel="0" collapsed="false">
      <c r="A120" s="20"/>
      <c r="B120" s="21" t="n">
        <v>116</v>
      </c>
      <c r="C120" s="21" t="n">
        <v>0</v>
      </c>
      <c r="D120" s="137" t="s">
        <v>1692</v>
      </c>
      <c r="F120" s="18"/>
    </row>
    <row r="121" customFormat="false" ht="13.5" hidden="false" customHeight="false" outlineLevel="0" collapsed="false">
      <c r="A121" s="20"/>
      <c r="B121" s="21" t="n">
        <v>117</v>
      </c>
      <c r="C121" s="21" t="n">
        <v>0</v>
      </c>
      <c r="D121" s="137" t="s">
        <v>1693</v>
      </c>
      <c r="F121" s="18"/>
    </row>
    <row r="122" customFormat="false" ht="13.5" hidden="false" customHeight="false" outlineLevel="0" collapsed="false">
      <c r="A122" s="20"/>
      <c r="B122" s="21" t="n">
        <v>118</v>
      </c>
      <c r="C122" s="21" t="n">
        <v>0</v>
      </c>
      <c r="D122" s="137" t="s">
        <v>1693</v>
      </c>
      <c r="F122" s="18"/>
    </row>
    <row r="123" customFormat="false" ht="13.5" hidden="false" customHeight="false" outlineLevel="0" collapsed="false">
      <c r="A123" s="20"/>
      <c r="B123" s="21" t="n">
        <v>119</v>
      </c>
      <c r="C123" s="21" t="n">
        <v>0</v>
      </c>
      <c r="D123" s="137" t="s">
        <v>1694</v>
      </c>
      <c r="F123" s="18"/>
    </row>
    <row r="124" customFormat="false" ht="13.5" hidden="false" customHeight="false" outlineLevel="0" collapsed="false">
      <c r="A124" s="20"/>
      <c r="B124" s="21" t="n">
        <v>120</v>
      </c>
      <c r="C124" s="21" t="n">
        <v>0</v>
      </c>
      <c r="D124" s="137" t="s">
        <v>1695</v>
      </c>
      <c r="F124" s="18"/>
    </row>
    <row r="125" customFormat="false" ht="13.5" hidden="false" customHeight="false" outlineLevel="0" collapsed="false">
      <c r="A125" s="20"/>
      <c r="B125" s="21" t="n">
        <v>121</v>
      </c>
      <c r="C125" s="21" t="n">
        <v>0</v>
      </c>
      <c r="D125" s="137" t="s">
        <v>1696</v>
      </c>
      <c r="F125" s="18"/>
    </row>
    <row r="126" customFormat="false" ht="13.5" hidden="false" customHeight="false" outlineLevel="0" collapsed="false">
      <c r="A126" s="20"/>
      <c r="B126" s="21" t="n">
        <v>122</v>
      </c>
      <c r="C126" s="21" t="n">
        <v>0</v>
      </c>
      <c r="D126" s="137" t="s">
        <v>1697</v>
      </c>
      <c r="F126" s="18"/>
    </row>
    <row r="127" customFormat="false" ht="13.5" hidden="false" customHeight="false" outlineLevel="0" collapsed="false">
      <c r="A127" s="20"/>
      <c r="B127" s="21" t="n">
        <v>123</v>
      </c>
      <c r="C127" s="21" t="n">
        <v>0</v>
      </c>
      <c r="D127" s="137" t="s">
        <v>1698</v>
      </c>
      <c r="F127" s="18"/>
    </row>
    <row r="128" customFormat="false" ht="13.5" hidden="false" customHeight="false" outlineLevel="0" collapsed="false">
      <c r="A128" s="20"/>
      <c r="B128" s="21" t="n">
        <v>124</v>
      </c>
      <c r="C128" s="21" t="n">
        <v>0</v>
      </c>
      <c r="D128" s="137" t="s">
        <v>1699</v>
      </c>
      <c r="F128" s="18"/>
    </row>
    <row r="129" customFormat="false" ht="13.5" hidden="false" customHeight="false" outlineLevel="0" collapsed="false">
      <c r="A129" s="20"/>
      <c r="B129" s="21" t="n">
        <v>125</v>
      </c>
      <c r="C129" s="21" t="n">
        <v>0</v>
      </c>
      <c r="D129" s="137" t="s">
        <v>1700</v>
      </c>
      <c r="F129" s="18"/>
    </row>
    <row r="130" customFormat="false" ht="13.5" hidden="false" customHeight="false" outlineLevel="0" collapsed="false">
      <c r="A130" s="20"/>
      <c r="B130" s="21" t="n">
        <v>126</v>
      </c>
      <c r="C130" s="21" t="n">
        <v>0</v>
      </c>
      <c r="D130" s="137" t="s">
        <v>1701</v>
      </c>
      <c r="F130" s="18"/>
    </row>
    <row r="131" customFormat="false" ht="13.5" hidden="false" customHeight="false" outlineLevel="0" collapsed="false">
      <c r="A131" s="20"/>
      <c r="B131" s="21" t="n">
        <v>127</v>
      </c>
      <c r="C131" s="21" t="n">
        <v>0</v>
      </c>
      <c r="D131" s="137" t="s">
        <v>1702</v>
      </c>
      <c r="F131" s="18"/>
    </row>
    <row r="132" customFormat="false" ht="13.5" hidden="false" customHeight="false" outlineLevel="0" collapsed="false">
      <c r="A132" s="20"/>
      <c r="B132" s="21" t="n">
        <v>128</v>
      </c>
      <c r="C132" s="21" t="n">
        <v>0</v>
      </c>
      <c r="D132" s="137" t="s">
        <v>1703</v>
      </c>
      <c r="F132" s="18"/>
    </row>
    <row r="133" customFormat="false" ht="13.5" hidden="false" customHeight="false" outlineLevel="0" collapsed="false">
      <c r="A133" s="20"/>
      <c r="B133" s="21" t="n">
        <v>129</v>
      </c>
      <c r="C133" s="21" t="n">
        <v>0</v>
      </c>
      <c r="D133" s="137" t="s">
        <v>1704</v>
      </c>
      <c r="F133" s="18"/>
    </row>
    <row r="134" customFormat="false" ht="13.5" hidden="false" customHeight="false" outlineLevel="0" collapsed="false">
      <c r="A134" s="20"/>
      <c r="B134" s="21" t="n">
        <v>130</v>
      </c>
      <c r="C134" s="21" t="n">
        <v>0</v>
      </c>
      <c r="D134" s="137" t="s">
        <v>1705</v>
      </c>
      <c r="F134" s="18"/>
    </row>
    <row r="135" customFormat="false" ht="13.5" hidden="false" customHeight="false" outlineLevel="0" collapsed="false">
      <c r="A135" s="20"/>
      <c r="B135" s="21" t="n">
        <v>131</v>
      </c>
      <c r="C135" s="21" t="n">
        <v>0</v>
      </c>
      <c r="D135" s="137" t="s">
        <v>1706</v>
      </c>
      <c r="F135" s="18"/>
    </row>
    <row r="136" customFormat="false" ht="13.5" hidden="false" customHeight="false" outlineLevel="0" collapsed="false">
      <c r="A136" s="20"/>
      <c r="B136" s="21" t="n">
        <v>132</v>
      </c>
      <c r="C136" s="21" t="n">
        <v>0</v>
      </c>
      <c r="D136" s="137" t="s">
        <v>1707</v>
      </c>
      <c r="F136" s="18"/>
    </row>
    <row r="137" customFormat="false" ht="13.5" hidden="false" customHeight="false" outlineLevel="0" collapsed="false">
      <c r="A137" s="20"/>
      <c r="B137" s="21" t="n">
        <v>133</v>
      </c>
      <c r="C137" s="21" t="n">
        <v>0</v>
      </c>
      <c r="D137" s="137" t="s">
        <v>1708</v>
      </c>
      <c r="F137" s="18"/>
    </row>
    <row r="138" customFormat="false" ht="13.5" hidden="false" customHeight="false" outlineLevel="0" collapsed="false">
      <c r="A138" s="20"/>
      <c r="B138" s="21" t="n">
        <v>134</v>
      </c>
      <c r="C138" s="21" t="n">
        <v>0</v>
      </c>
      <c r="D138" s="137" t="s">
        <v>1709</v>
      </c>
      <c r="F138" s="18"/>
    </row>
    <row r="139" customFormat="false" ht="13.5" hidden="false" customHeight="false" outlineLevel="0" collapsed="false">
      <c r="A139" s="20"/>
      <c r="B139" s="21" t="n">
        <v>135</v>
      </c>
      <c r="C139" s="21" t="n">
        <v>0</v>
      </c>
      <c r="D139" s="137" t="s">
        <v>1710</v>
      </c>
      <c r="F139" s="18"/>
    </row>
    <row r="140" customFormat="false" ht="13.5" hidden="false" customHeight="false" outlineLevel="0" collapsed="false">
      <c r="A140" s="20"/>
      <c r="B140" s="21" t="n">
        <v>136</v>
      </c>
      <c r="C140" s="21" t="n">
        <v>0</v>
      </c>
      <c r="D140" s="137" t="s">
        <v>1711</v>
      </c>
      <c r="F140" s="18"/>
    </row>
    <row r="141" customFormat="false" ht="13.5" hidden="false" customHeight="false" outlineLevel="0" collapsed="false">
      <c r="A141" s="20"/>
      <c r="B141" s="21" t="n">
        <v>137</v>
      </c>
      <c r="C141" s="21" t="n">
        <v>0</v>
      </c>
      <c r="D141" s="137" t="s">
        <v>1712</v>
      </c>
      <c r="F141" s="18"/>
    </row>
    <row r="142" customFormat="false" ht="13.5" hidden="false" customHeight="false" outlineLevel="0" collapsed="false">
      <c r="A142" s="20"/>
      <c r="B142" s="21" t="n">
        <v>138</v>
      </c>
      <c r="C142" s="21" t="n">
        <v>0</v>
      </c>
      <c r="D142" s="137" t="s">
        <v>1713</v>
      </c>
      <c r="F142" s="18"/>
    </row>
    <row r="143" customFormat="false" ht="13.5" hidden="false" customHeight="false" outlineLevel="0" collapsed="false">
      <c r="A143" s="20"/>
      <c r="B143" s="21" t="n">
        <v>139</v>
      </c>
      <c r="C143" s="21" t="n">
        <v>0</v>
      </c>
      <c r="D143" s="137" t="s">
        <v>1714</v>
      </c>
      <c r="F143" s="18"/>
    </row>
    <row r="144" customFormat="false" ht="13.5" hidden="false" customHeight="false" outlineLevel="0" collapsed="false">
      <c r="A144" s="20"/>
      <c r="B144" s="21" t="n">
        <v>140</v>
      </c>
      <c r="C144" s="21" t="n">
        <v>0</v>
      </c>
      <c r="D144" s="137" t="s">
        <v>1715</v>
      </c>
      <c r="F144" s="18"/>
    </row>
    <row r="145" customFormat="false" ht="13.5" hidden="false" customHeight="false" outlineLevel="0" collapsed="false">
      <c r="A145" s="20"/>
      <c r="B145" s="21" t="n">
        <v>141</v>
      </c>
      <c r="C145" s="21" t="n">
        <v>0</v>
      </c>
      <c r="D145" s="137" t="s">
        <v>1716</v>
      </c>
      <c r="F145" s="18"/>
    </row>
    <row r="146" customFormat="false" ht="13.5" hidden="false" customHeight="false" outlineLevel="0" collapsed="false">
      <c r="A146" s="20"/>
      <c r="B146" s="21" t="n">
        <v>142</v>
      </c>
      <c r="C146" s="21" t="n">
        <v>0</v>
      </c>
      <c r="D146" s="137" t="s">
        <v>1717</v>
      </c>
      <c r="F146" s="18"/>
    </row>
    <row r="147" customFormat="false" ht="13.5" hidden="false" customHeight="false" outlineLevel="0" collapsed="false">
      <c r="A147" s="20"/>
      <c r="B147" s="21" t="n">
        <v>143</v>
      </c>
      <c r="C147" s="21" t="n">
        <v>0</v>
      </c>
      <c r="D147" s="137" t="s">
        <v>1717</v>
      </c>
      <c r="F147" s="18"/>
    </row>
    <row r="148" customFormat="false" ht="13.5" hidden="false" customHeight="false" outlineLevel="0" collapsed="false">
      <c r="A148" s="20"/>
      <c r="B148" s="21" t="n">
        <v>144</v>
      </c>
      <c r="C148" s="21" t="n">
        <v>0</v>
      </c>
      <c r="D148" s="137" t="s">
        <v>1718</v>
      </c>
      <c r="F148" s="18"/>
    </row>
    <row r="149" customFormat="false" ht="13.5" hidden="false" customHeight="false" outlineLevel="0" collapsed="false">
      <c r="A149" s="20"/>
      <c r="B149" s="21" t="n">
        <v>145</v>
      </c>
      <c r="C149" s="21" t="n">
        <v>0</v>
      </c>
      <c r="D149" s="137" t="s">
        <v>1719</v>
      </c>
      <c r="F149" s="18"/>
    </row>
    <row r="150" customFormat="false" ht="13.5" hidden="false" customHeight="false" outlineLevel="0" collapsed="false">
      <c r="A150" s="20"/>
      <c r="B150" s="21" t="n">
        <v>146</v>
      </c>
      <c r="C150" s="21" t="n">
        <v>0</v>
      </c>
      <c r="D150" s="137" t="s">
        <v>1720</v>
      </c>
      <c r="F150" s="18"/>
    </row>
    <row r="151" customFormat="false" ht="13.5" hidden="false" customHeight="false" outlineLevel="0" collapsed="false">
      <c r="A151" s="20"/>
      <c r="B151" s="21" t="n">
        <v>147</v>
      </c>
      <c r="C151" s="21" t="n">
        <v>0</v>
      </c>
      <c r="D151" s="137" t="s">
        <v>1721</v>
      </c>
      <c r="F151" s="18"/>
    </row>
    <row r="152" customFormat="false" ht="13.5" hidden="false" customHeight="false" outlineLevel="0" collapsed="false">
      <c r="A152" s="20"/>
      <c r="B152" s="21" t="n">
        <v>148</v>
      </c>
      <c r="C152" s="21" t="n">
        <v>0</v>
      </c>
      <c r="D152" s="137" t="s">
        <v>1722</v>
      </c>
      <c r="F152" s="18"/>
    </row>
    <row r="153" customFormat="false" ht="13.5" hidden="false" customHeight="false" outlineLevel="0" collapsed="false">
      <c r="A153" s="20"/>
      <c r="B153" s="21" t="n">
        <v>149</v>
      </c>
      <c r="C153" s="21" t="n">
        <v>0</v>
      </c>
      <c r="D153" s="137" t="s">
        <v>1722</v>
      </c>
      <c r="F153" s="18"/>
    </row>
    <row r="154" customFormat="false" ht="13.5" hidden="false" customHeight="false" outlineLevel="0" collapsed="false">
      <c r="A154" s="20"/>
      <c r="B154" s="21" t="n">
        <v>150</v>
      </c>
      <c r="C154" s="21" t="n">
        <v>0</v>
      </c>
      <c r="D154" s="137" t="s">
        <v>1723</v>
      </c>
      <c r="F154" s="18"/>
    </row>
    <row r="155" customFormat="false" ht="13.5" hidden="false" customHeight="false" outlineLevel="0" collapsed="false">
      <c r="A155" s="20"/>
      <c r="B155" s="21" t="n">
        <v>151</v>
      </c>
      <c r="C155" s="21" t="n">
        <v>0</v>
      </c>
      <c r="D155" s="137" t="s">
        <v>1724</v>
      </c>
      <c r="F155" s="18"/>
    </row>
    <row r="156" customFormat="false" ht="13.5" hidden="false" customHeight="false" outlineLevel="0" collapsed="false">
      <c r="A156" s="20"/>
      <c r="B156" s="21" t="n">
        <v>152</v>
      </c>
      <c r="C156" s="21" t="n">
        <v>0</v>
      </c>
      <c r="D156" s="137" t="s">
        <v>1725</v>
      </c>
      <c r="F156" s="18"/>
    </row>
    <row r="157" customFormat="false" ht="13.5" hidden="false" customHeight="false" outlineLevel="0" collapsed="false">
      <c r="A157" s="20"/>
      <c r="B157" s="21" t="n">
        <v>153</v>
      </c>
      <c r="C157" s="21" t="n">
        <v>0</v>
      </c>
      <c r="D157" s="137" t="s">
        <v>1726</v>
      </c>
      <c r="F157" s="18"/>
    </row>
    <row r="158" customFormat="false" ht="13.5" hidden="false" customHeight="false" outlineLevel="0" collapsed="false">
      <c r="A158" s="20"/>
      <c r="B158" s="21" t="n">
        <v>154</v>
      </c>
      <c r="C158" s="21" t="n">
        <v>0</v>
      </c>
      <c r="D158" s="137" t="s">
        <v>1727</v>
      </c>
      <c r="F158" s="18"/>
    </row>
    <row r="159" customFormat="false" ht="13.5" hidden="false" customHeight="false" outlineLevel="0" collapsed="false">
      <c r="A159" s="20"/>
      <c r="B159" s="21" t="n">
        <v>155</v>
      </c>
      <c r="C159" s="21" t="n">
        <v>0</v>
      </c>
      <c r="D159" s="137" t="s">
        <v>1728</v>
      </c>
      <c r="F159" s="18"/>
    </row>
    <row r="160" customFormat="false" ht="13.5" hidden="false" customHeight="false" outlineLevel="0" collapsed="false">
      <c r="A160" s="20"/>
      <c r="B160" s="21" t="n">
        <v>156</v>
      </c>
      <c r="C160" s="21" t="n">
        <v>0</v>
      </c>
      <c r="D160" s="137" t="s">
        <v>1729</v>
      </c>
      <c r="F160" s="18"/>
    </row>
    <row r="161" customFormat="false" ht="13.5" hidden="false" customHeight="false" outlineLevel="0" collapsed="false">
      <c r="A161" s="20"/>
      <c r="B161" s="21" t="n">
        <v>157</v>
      </c>
      <c r="C161" s="21" t="n">
        <v>0</v>
      </c>
      <c r="D161" s="137" t="s">
        <v>1730</v>
      </c>
      <c r="F161" s="18"/>
    </row>
    <row r="162" customFormat="false" ht="13.5" hidden="false" customHeight="false" outlineLevel="0" collapsed="false">
      <c r="A162" s="20"/>
      <c r="B162" s="21" t="n">
        <v>158</v>
      </c>
      <c r="C162" s="21" t="n">
        <v>0</v>
      </c>
      <c r="D162" s="137" t="s">
        <v>1731</v>
      </c>
      <c r="F162" s="18"/>
    </row>
    <row r="163" customFormat="false" ht="13.5" hidden="false" customHeight="false" outlineLevel="0" collapsed="false">
      <c r="A163" s="20"/>
      <c r="B163" s="21" t="n">
        <v>159</v>
      </c>
      <c r="C163" s="21" t="n">
        <v>0</v>
      </c>
      <c r="D163" s="137" t="s">
        <v>1732</v>
      </c>
      <c r="F163" s="18"/>
    </row>
    <row r="164" customFormat="false" ht="13.5" hidden="false" customHeight="false" outlineLevel="0" collapsed="false">
      <c r="A164" s="20"/>
      <c r="B164" s="21" t="n">
        <v>160</v>
      </c>
      <c r="C164" s="21" t="n">
        <v>0</v>
      </c>
      <c r="D164" s="137" t="s">
        <v>1732</v>
      </c>
      <c r="F164" s="18"/>
    </row>
    <row r="165" customFormat="false" ht="13.5" hidden="false" customHeight="false" outlineLevel="0" collapsed="false">
      <c r="A165" s="20"/>
      <c r="B165" s="21" t="n">
        <v>161</v>
      </c>
      <c r="C165" s="21" t="n">
        <v>0</v>
      </c>
      <c r="D165" s="137" t="s">
        <v>1733</v>
      </c>
      <c r="F165" s="18"/>
    </row>
    <row r="166" customFormat="false" ht="13.5" hidden="false" customHeight="false" outlineLevel="0" collapsed="false">
      <c r="A166" s="20"/>
      <c r="B166" s="21" t="n">
        <v>162</v>
      </c>
      <c r="C166" s="21" t="n">
        <v>0</v>
      </c>
      <c r="D166" s="137" t="s">
        <v>1734</v>
      </c>
      <c r="F166" s="18"/>
    </row>
    <row r="167" customFormat="false" ht="13.5" hidden="false" customHeight="false" outlineLevel="0" collapsed="false">
      <c r="A167" s="20"/>
      <c r="B167" s="21" t="n">
        <v>163</v>
      </c>
      <c r="C167" s="21" t="n">
        <v>0</v>
      </c>
      <c r="D167" s="137" t="s">
        <v>1735</v>
      </c>
      <c r="F167" s="18"/>
    </row>
    <row r="168" customFormat="false" ht="13.5" hidden="false" customHeight="false" outlineLevel="0" collapsed="false">
      <c r="A168" s="20"/>
      <c r="B168" s="21" t="n">
        <v>164</v>
      </c>
      <c r="C168" s="21" t="n">
        <v>0</v>
      </c>
      <c r="D168" s="137" t="s">
        <v>1736</v>
      </c>
      <c r="F168" s="18"/>
    </row>
    <row r="169" customFormat="false" ht="13.5" hidden="false" customHeight="false" outlineLevel="0" collapsed="false">
      <c r="A169" s="20"/>
      <c r="B169" s="21" t="n">
        <v>165</v>
      </c>
      <c r="C169" s="21" t="n">
        <v>0</v>
      </c>
      <c r="D169" s="137" t="s">
        <v>1737</v>
      </c>
      <c r="F169" s="18"/>
    </row>
    <row r="170" customFormat="false" ht="13.5" hidden="false" customHeight="false" outlineLevel="0" collapsed="false">
      <c r="A170" s="20"/>
      <c r="B170" s="21" t="n">
        <v>166</v>
      </c>
      <c r="C170" s="21" t="n">
        <v>0</v>
      </c>
      <c r="D170" s="137" t="s">
        <v>1737</v>
      </c>
      <c r="F170" s="18"/>
    </row>
    <row r="171" customFormat="false" ht="13.5" hidden="false" customHeight="false" outlineLevel="0" collapsed="false">
      <c r="A171" s="20"/>
      <c r="B171" s="21" t="n">
        <v>167</v>
      </c>
      <c r="C171" s="21" t="n">
        <v>0</v>
      </c>
      <c r="D171" s="137" t="s">
        <v>1738</v>
      </c>
      <c r="F171" s="18"/>
    </row>
    <row r="172" customFormat="false" ht="13.5" hidden="false" customHeight="false" outlineLevel="0" collapsed="false">
      <c r="A172" s="20"/>
      <c r="B172" s="21" t="n">
        <v>168</v>
      </c>
      <c r="C172" s="21" t="n">
        <v>0</v>
      </c>
      <c r="D172" s="137" t="s">
        <v>1739</v>
      </c>
      <c r="F172" s="18"/>
    </row>
    <row r="173" customFormat="false" ht="13.5" hidden="false" customHeight="false" outlineLevel="0" collapsed="false">
      <c r="A173" s="20"/>
      <c r="B173" s="21" t="n">
        <v>169</v>
      </c>
      <c r="C173" s="21" t="n">
        <v>0</v>
      </c>
      <c r="D173" s="137" t="s">
        <v>1740</v>
      </c>
      <c r="F173" s="18"/>
    </row>
    <row r="174" customFormat="false" ht="13.5" hidden="false" customHeight="false" outlineLevel="0" collapsed="false">
      <c r="A174" s="20"/>
      <c r="B174" s="21" t="n">
        <v>170</v>
      </c>
      <c r="C174" s="21" t="n">
        <v>0</v>
      </c>
      <c r="D174" s="137" t="s">
        <v>1740</v>
      </c>
      <c r="F174" s="18"/>
    </row>
    <row r="175" customFormat="false" ht="13.5" hidden="false" customHeight="false" outlineLevel="0" collapsed="false">
      <c r="A175" s="20"/>
      <c r="B175" s="21" t="n">
        <v>171</v>
      </c>
      <c r="C175" s="21" t="n">
        <v>0</v>
      </c>
      <c r="D175" s="137" t="s">
        <v>1741</v>
      </c>
      <c r="F175" s="18"/>
    </row>
    <row r="176" customFormat="false" ht="13.5" hidden="false" customHeight="false" outlineLevel="0" collapsed="false">
      <c r="A176" s="20"/>
      <c r="B176" s="21" t="n">
        <v>172</v>
      </c>
      <c r="C176" s="21" t="n">
        <v>0</v>
      </c>
      <c r="D176" s="137" t="s">
        <v>1742</v>
      </c>
      <c r="F176" s="18"/>
    </row>
    <row r="177" customFormat="false" ht="13.5" hidden="false" customHeight="false" outlineLevel="0" collapsed="false">
      <c r="A177" s="20"/>
      <c r="B177" s="21" t="n">
        <v>173</v>
      </c>
      <c r="C177" s="21" t="n">
        <v>0</v>
      </c>
      <c r="D177" s="137" t="s">
        <v>1742</v>
      </c>
      <c r="F177" s="18"/>
    </row>
    <row r="178" customFormat="false" ht="13.5" hidden="false" customHeight="false" outlineLevel="0" collapsed="false">
      <c r="A178" s="20"/>
      <c r="B178" s="21" t="n">
        <v>174</v>
      </c>
      <c r="C178" s="21" t="n">
        <v>0</v>
      </c>
      <c r="D178" s="137" t="s">
        <v>1743</v>
      </c>
      <c r="F178" s="18"/>
    </row>
    <row r="179" customFormat="false" ht="13.5" hidden="false" customHeight="false" outlineLevel="0" collapsed="false">
      <c r="A179" s="20"/>
      <c r="B179" s="21" t="n">
        <v>175</v>
      </c>
      <c r="C179" s="21" t="n">
        <v>0</v>
      </c>
      <c r="D179" s="137" t="s">
        <v>1744</v>
      </c>
      <c r="F179" s="18"/>
    </row>
    <row r="180" customFormat="false" ht="13.5" hidden="false" customHeight="false" outlineLevel="0" collapsed="false">
      <c r="A180" s="20"/>
      <c r="B180" s="21" t="n">
        <v>176</v>
      </c>
      <c r="C180" s="21" t="n">
        <v>0</v>
      </c>
      <c r="D180" s="137" t="s">
        <v>1745</v>
      </c>
      <c r="F180" s="18"/>
    </row>
    <row r="181" customFormat="false" ht="13.5" hidden="false" customHeight="false" outlineLevel="0" collapsed="false">
      <c r="A181" s="20"/>
      <c r="B181" s="21" t="n">
        <v>177</v>
      </c>
      <c r="C181" s="21" t="n">
        <v>0</v>
      </c>
      <c r="D181" s="137" t="s">
        <v>1746</v>
      </c>
      <c r="F181" s="18"/>
    </row>
    <row r="182" customFormat="false" ht="13.5" hidden="false" customHeight="false" outlineLevel="0" collapsed="false">
      <c r="A182" s="20"/>
      <c r="B182" s="21" t="n">
        <v>178</v>
      </c>
      <c r="C182" s="21" t="n">
        <v>0</v>
      </c>
      <c r="D182" s="137" t="s">
        <v>1747</v>
      </c>
      <c r="F182" s="18"/>
    </row>
    <row r="183" customFormat="false" ht="13.5" hidden="false" customHeight="false" outlineLevel="0" collapsed="false">
      <c r="A183" s="20"/>
      <c r="B183" s="21" t="n">
        <v>179</v>
      </c>
      <c r="C183" s="21" t="n">
        <v>0</v>
      </c>
      <c r="D183" s="137" t="s">
        <v>1748</v>
      </c>
      <c r="F183" s="18"/>
    </row>
    <row r="184" customFormat="false" ht="13.5" hidden="false" customHeight="false" outlineLevel="0" collapsed="false">
      <c r="A184" s="20"/>
      <c r="B184" s="21" t="n">
        <v>180</v>
      </c>
      <c r="C184" s="21" t="n">
        <v>0</v>
      </c>
      <c r="D184" s="137" t="s">
        <v>1749</v>
      </c>
      <c r="F184" s="18"/>
    </row>
    <row r="185" customFormat="false" ht="13.5" hidden="false" customHeight="false" outlineLevel="0" collapsed="false">
      <c r="A185" s="20"/>
      <c r="B185" s="21" t="n">
        <v>181</v>
      </c>
      <c r="C185" s="21" t="n">
        <v>0</v>
      </c>
      <c r="D185" s="137" t="s">
        <v>1750</v>
      </c>
      <c r="F185" s="18"/>
    </row>
    <row r="186" customFormat="false" ht="13.5" hidden="false" customHeight="false" outlineLevel="0" collapsed="false">
      <c r="A186" s="20"/>
      <c r="B186" s="21" t="n">
        <v>182</v>
      </c>
      <c r="C186" s="21" t="n">
        <v>0</v>
      </c>
      <c r="D186" s="137" t="s">
        <v>1751</v>
      </c>
      <c r="F186" s="18"/>
    </row>
    <row r="187" customFormat="false" ht="13.5" hidden="false" customHeight="false" outlineLevel="0" collapsed="false">
      <c r="A187" s="20"/>
      <c r="B187" s="21" t="n">
        <v>183</v>
      </c>
      <c r="C187" s="21" t="n">
        <v>0</v>
      </c>
      <c r="D187" s="137" t="s">
        <v>1752</v>
      </c>
      <c r="F187" s="18"/>
    </row>
    <row r="188" customFormat="false" ht="13.5" hidden="false" customHeight="false" outlineLevel="0" collapsed="false">
      <c r="A188" s="20"/>
      <c r="B188" s="21" t="n">
        <v>184</v>
      </c>
      <c r="C188" s="21" t="n">
        <v>0</v>
      </c>
      <c r="D188" s="137" t="s">
        <v>1753</v>
      </c>
      <c r="F188" s="18"/>
    </row>
    <row r="189" customFormat="false" ht="13.5" hidden="false" customHeight="false" outlineLevel="0" collapsed="false">
      <c r="A189" s="20"/>
      <c r="B189" s="21" t="n">
        <v>185</v>
      </c>
      <c r="C189" s="21" t="n">
        <v>0</v>
      </c>
      <c r="D189" s="137" t="s">
        <v>1754</v>
      </c>
      <c r="F189" s="18"/>
    </row>
    <row r="190" customFormat="false" ht="13.5" hidden="false" customHeight="false" outlineLevel="0" collapsed="false">
      <c r="A190" s="20"/>
      <c r="B190" s="21" t="n">
        <v>186</v>
      </c>
      <c r="C190" s="21" t="n">
        <v>0</v>
      </c>
      <c r="D190" s="137" t="s">
        <v>1755</v>
      </c>
      <c r="F190" s="18"/>
    </row>
    <row r="191" customFormat="false" ht="13.5" hidden="false" customHeight="false" outlineLevel="0" collapsed="false">
      <c r="A191" s="20"/>
      <c r="B191" s="21" t="n">
        <v>187</v>
      </c>
      <c r="C191" s="21" t="n">
        <v>0</v>
      </c>
      <c r="D191" s="137" t="s">
        <v>1756</v>
      </c>
      <c r="F191" s="18"/>
    </row>
    <row r="192" customFormat="false" ht="13.5" hidden="false" customHeight="false" outlineLevel="0" collapsed="false">
      <c r="A192" s="20"/>
      <c r="B192" s="21" t="n">
        <v>188</v>
      </c>
      <c r="C192" s="21" t="n">
        <v>0</v>
      </c>
      <c r="D192" s="137" t="s">
        <v>1756</v>
      </c>
      <c r="F192" s="18"/>
    </row>
    <row r="193" customFormat="false" ht="13.5" hidden="false" customHeight="false" outlineLevel="0" collapsed="false">
      <c r="A193" s="20"/>
      <c r="B193" s="21" t="n">
        <v>189</v>
      </c>
      <c r="C193" s="21" t="n">
        <v>0</v>
      </c>
      <c r="D193" s="137" t="s">
        <v>1757</v>
      </c>
      <c r="F193" s="18"/>
    </row>
    <row r="194" customFormat="false" ht="13.5" hidden="false" customHeight="false" outlineLevel="0" collapsed="false">
      <c r="A194" s="20"/>
      <c r="B194" s="21" t="n">
        <v>190</v>
      </c>
      <c r="C194" s="21" t="n">
        <v>0</v>
      </c>
      <c r="D194" s="137" t="s">
        <v>1758</v>
      </c>
      <c r="F194" s="18"/>
    </row>
    <row r="195" customFormat="false" ht="13.5" hidden="false" customHeight="false" outlineLevel="0" collapsed="false">
      <c r="A195" s="20"/>
      <c r="B195" s="21" t="n">
        <v>191</v>
      </c>
      <c r="C195" s="21" t="n">
        <v>0</v>
      </c>
      <c r="D195" s="137" t="s">
        <v>1758</v>
      </c>
      <c r="F195" s="18"/>
    </row>
    <row r="196" customFormat="false" ht="13.5" hidden="false" customHeight="false" outlineLevel="0" collapsed="false">
      <c r="A196" s="20"/>
      <c r="B196" s="21" t="n">
        <v>192</v>
      </c>
      <c r="C196" s="21" t="n">
        <v>0</v>
      </c>
      <c r="D196" s="137" t="s">
        <v>1759</v>
      </c>
      <c r="F196" s="18"/>
    </row>
    <row r="197" customFormat="false" ht="13.5" hidden="false" customHeight="false" outlineLevel="0" collapsed="false">
      <c r="A197" s="20"/>
      <c r="B197" s="21" t="n">
        <v>193</v>
      </c>
      <c r="C197" s="21" t="n">
        <v>0</v>
      </c>
      <c r="D197" s="137" t="s">
        <v>1759</v>
      </c>
      <c r="F197" s="18"/>
    </row>
    <row r="198" customFormat="false" ht="13.5" hidden="false" customHeight="false" outlineLevel="0" collapsed="false">
      <c r="A198" s="20"/>
      <c r="B198" s="21" t="n">
        <v>194</v>
      </c>
      <c r="C198" s="21" t="n">
        <v>0</v>
      </c>
      <c r="D198" s="137" t="s">
        <v>1760</v>
      </c>
      <c r="F198" s="18"/>
    </row>
    <row r="199" customFormat="false" ht="13.5" hidden="false" customHeight="false" outlineLevel="0" collapsed="false">
      <c r="A199" s="20"/>
      <c r="B199" s="21" t="n">
        <v>195</v>
      </c>
      <c r="C199" s="21" t="n">
        <v>0</v>
      </c>
      <c r="D199" s="137" t="s">
        <v>1761</v>
      </c>
      <c r="F199" s="139"/>
    </row>
    <row r="200" customFormat="false" ht="13.5" hidden="false" customHeight="false" outlineLevel="0" collapsed="false">
      <c r="A200" s="20"/>
      <c r="B200" s="21" t="n">
        <v>196</v>
      </c>
      <c r="C200" s="21" t="n">
        <v>0</v>
      </c>
      <c r="D200" s="137" t="s">
        <v>1762</v>
      </c>
      <c r="F200" s="139"/>
    </row>
    <row r="201" customFormat="false" ht="13.5" hidden="false" customHeight="false" outlineLevel="0" collapsed="false">
      <c r="A201" s="20"/>
      <c r="B201" s="21" t="n">
        <v>197</v>
      </c>
      <c r="C201" s="21" t="n">
        <v>0</v>
      </c>
      <c r="D201" s="137" t="s">
        <v>1763</v>
      </c>
      <c r="F201" s="139"/>
    </row>
    <row r="202" customFormat="false" ht="13.5" hidden="false" customHeight="false" outlineLevel="0" collapsed="false">
      <c r="A202" s="20"/>
      <c r="B202" s="21" t="n">
        <v>198</v>
      </c>
      <c r="C202" s="21" t="n">
        <v>0</v>
      </c>
      <c r="D202" s="137" t="s">
        <v>1764</v>
      </c>
      <c r="F202" s="139"/>
    </row>
    <row r="203" customFormat="false" ht="13.5" hidden="false" customHeight="false" outlineLevel="0" collapsed="false">
      <c r="A203" s="20"/>
      <c r="B203" s="21" t="n">
        <v>199</v>
      </c>
      <c r="C203" s="21" t="n">
        <v>0</v>
      </c>
      <c r="D203" s="137" t="s">
        <v>1765</v>
      </c>
      <c r="F203" s="139"/>
    </row>
    <row r="204" customFormat="false" ht="13.5" hidden="false" customHeight="false" outlineLevel="0" collapsed="false">
      <c r="A204" s="20"/>
      <c r="B204" s="21" t="n">
        <v>200</v>
      </c>
      <c r="C204" s="21" t="n">
        <v>0</v>
      </c>
      <c r="D204" s="137" t="s">
        <v>1766</v>
      </c>
      <c r="F204" s="139"/>
    </row>
    <row r="205" customFormat="false" ht="13.5" hidden="false" customHeight="false" outlineLevel="0" collapsed="false">
      <c r="A205" s="20"/>
      <c r="B205" s="21" t="n">
        <v>201</v>
      </c>
      <c r="C205" s="21" t="n">
        <v>0</v>
      </c>
      <c r="D205" s="137" t="s">
        <v>1767</v>
      </c>
      <c r="F205" s="139"/>
    </row>
    <row r="206" customFormat="false" ht="13.5" hidden="false" customHeight="false" outlineLevel="0" collapsed="false">
      <c r="A206" s="20"/>
      <c r="B206" s="21" t="n">
        <v>202</v>
      </c>
      <c r="C206" s="21" t="n">
        <v>0</v>
      </c>
      <c r="D206" s="137" t="s">
        <v>1768</v>
      </c>
      <c r="F206" s="139"/>
    </row>
    <row r="207" customFormat="false" ht="13.5" hidden="false" customHeight="false" outlineLevel="0" collapsed="false">
      <c r="A207" s="20"/>
      <c r="B207" s="21" t="n">
        <v>203</v>
      </c>
      <c r="C207" s="21" t="n">
        <v>0</v>
      </c>
      <c r="D207" s="137" t="s">
        <v>1769</v>
      </c>
      <c r="F207" s="139"/>
    </row>
    <row r="208" customFormat="false" ht="13.5" hidden="false" customHeight="false" outlineLevel="0" collapsed="false">
      <c r="A208" s="20"/>
      <c r="B208" s="21" t="n">
        <v>204</v>
      </c>
      <c r="C208" s="21" t="n">
        <v>0</v>
      </c>
      <c r="D208" s="137" t="s">
        <v>1770</v>
      </c>
      <c r="F208" s="139"/>
    </row>
    <row r="209" customFormat="false" ht="13.5" hidden="false" customHeight="false" outlineLevel="0" collapsed="false">
      <c r="A209" s="20"/>
      <c r="B209" s="21" t="n">
        <v>205</v>
      </c>
      <c r="C209" s="21" t="n">
        <v>0</v>
      </c>
      <c r="D209" s="137" t="s">
        <v>1771</v>
      </c>
      <c r="F209" s="139"/>
    </row>
    <row r="210" customFormat="false" ht="13.5" hidden="false" customHeight="false" outlineLevel="0" collapsed="false">
      <c r="A210" s="20"/>
      <c r="B210" s="21" t="n">
        <v>206</v>
      </c>
      <c r="C210" s="21" t="n">
        <v>0</v>
      </c>
      <c r="D210" s="137" t="s">
        <v>1772</v>
      </c>
      <c r="F210" s="139"/>
    </row>
    <row r="211" customFormat="false" ht="13.5" hidden="false" customHeight="false" outlineLevel="0" collapsed="false">
      <c r="A211" s="20"/>
      <c r="B211" s="21" t="n">
        <v>207</v>
      </c>
      <c r="C211" s="21" t="n">
        <v>0</v>
      </c>
      <c r="D211" s="137" t="s">
        <v>1773</v>
      </c>
      <c r="F211" s="139"/>
    </row>
    <row r="212" customFormat="false" ht="14.25" hidden="false" customHeight="false" outlineLevel="0" collapsed="false">
      <c r="A212" s="31"/>
      <c r="B212" s="32" t="n">
        <v>208</v>
      </c>
      <c r="C212" s="32" t="n">
        <v>0</v>
      </c>
      <c r="D212" s="140" t="s">
        <v>1774</v>
      </c>
      <c r="F212" s="139"/>
    </row>
    <row r="213" customFormat="false" ht="13.5" hidden="false" customHeight="false" outlineLevel="0" collapsed="false">
      <c r="A213" s="3" t="s">
        <v>13</v>
      </c>
      <c r="B213" s="34" t="s">
        <v>14</v>
      </c>
    </row>
    <row r="214" customFormat="false" ht="13.5" hidden="false" customHeight="false" outlineLevel="0" collapsed="false">
      <c r="A214" s="21"/>
      <c r="B214" s="21" t="n">
        <v>244</v>
      </c>
      <c r="C214" s="21" t="n">
        <v>0</v>
      </c>
      <c r="D214" s="141" t="s">
        <v>1775</v>
      </c>
    </row>
    <row r="215" customFormat="false" ht="13.5" hidden="false" customHeight="false" outlineLevel="0" collapsed="false">
      <c r="A215" s="21"/>
      <c r="B215" s="21" t="n">
        <v>245</v>
      </c>
      <c r="C215" s="21" t="n">
        <v>0</v>
      </c>
      <c r="D215" s="141" t="s">
        <v>1776</v>
      </c>
    </row>
    <row r="216" customFormat="false" ht="13.5" hidden="false" customHeight="false" outlineLevel="0" collapsed="false">
      <c r="A216" s="21"/>
      <c r="B216" s="21" t="n">
        <v>246</v>
      </c>
      <c r="C216" s="21" t="n">
        <v>0</v>
      </c>
      <c r="D216" s="141" t="s">
        <v>1777</v>
      </c>
    </row>
    <row r="217" customFormat="false" ht="13.5" hidden="false" customHeight="false" outlineLevel="0" collapsed="false">
      <c r="A217" s="21"/>
      <c r="B217" s="21" t="n">
        <v>247</v>
      </c>
      <c r="C217" s="21" t="n">
        <v>0</v>
      </c>
      <c r="D217" s="141" t="s">
        <v>1778</v>
      </c>
    </row>
    <row r="218" customFormat="false" ht="13.5" hidden="false" customHeight="false" outlineLevel="0" collapsed="false">
      <c r="A218" s="21"/>
      <c r="B218" s="21" t="n">
        <v>248</v>
      </c>
      <c r="C218" s="21" t="n">
        <v>0</v>
      </c>
      <c r="D218" s="141" t="s">
        <v>1779</v>
      </c>
    </row>
    <row r="219" customFormat="false" ht="13.5" hidden="false" customHeight="false" outlineLevel="0" collapsed="false">
      <c r="A219" s="21"/>
      <c r="B219" s="21" t="n">
        <v>249</v>
      </c>
      <c r="C219" s="21" t="n">
        <v>0</v>
      </c>
      <c r="D219" s="141" t="s">
        <v>1780</v>
      </c>
    </row>
    <row r="220" customFormat="false" ht="13.5" hidden="false" customHeight="false" outlineLevel="0" collapsed="false">
      <c r="A220" s="21"/>
      <c r="B220" s="21" t="n">
        <v>249</v>
      </c>
      <c r="C220" s="21" t="n">
        <v>0</v>
      </c>
      <c r="D220" s="141" t="s">
        <v>1780</v>
      </c>
    </row>
    <row r="221" customFormat="false" ht="13.5" hidden="false" customHeight="false" outlineLevel="0" collapsed="false">
      <c r="A221" s="21"/>
      <c r="B221" s="21" t="n">
        <v>250</v>
      </c>
      <c r="C221" s="21" t="n">
        <v>0</v>
      </c>
      <c r="D221" s="141" t="s">
        <v>1781</v>
      </c>
    </row>
    <row r="222" customFormat="false" ht="13.5" hidden="false" customHeight="false" outlineLevel="0" collapsed="false">
      <c r="A222" s="21"/>
      <c r="B222" s="21" t="n">
        <v>250</v>
      </c>
      <c r="C222" s="21" t="n">
        <v>0</v>
      </c>
      <c r="D222" s="141" t="s">
        <v>1781</v>
      </c>
    </row>
    <row r="223" customFormat="false" ht="13.5" hidden="false" customHeight="false" outlineLevel="0" collapsed="false">
      <c r="A223" s="21"/>
      <c r="B223" s="21" t="n">
        <v>251</v>
      </c>
      <c r="C223" s="21" t="n">
        <v>0</v>
      </c>
      <c r="D223" s="141" t="s">
        <v>1782</v>
      </c>
    </row>
    <row r="224" customFormat="false" ht="13.5" hidden="false" customHeight="false" outlineLevel="0" collapsed="false">
      <c r="A224" s="21"/>
      <c r="B224" s="21" t="n">
        <v>251</v>
      </c>
      <c r="C224" s="21" t="n">
        <v>0</v>
      </c>
      <c r="D224" s="141" t="s">
        <v>1782</v>
      </c>
    </row>
    <row r="225" customFormat="false" ht="13.5" hidden="false" customHeight="false" outlineLevel="0" collapsed="false">
      <c r="A225" s="21"/>
      <c r="B225" s="21" t="n">
        <v>252</v>
      </c>
      <c r="C225" s="21" t="n">
        <v>0</v>
      </c>
      <c r="D225" s="141" t="s">
        <v>1783</v>
      </c>
    </row>
    <row r="226" customFormat="false" ht="13.5" hidden="false" customHeight="false" outlineLevel="0" collapsed="false">
      <c r="A226" s="21"/>
      <c r="B226" s="21" t="n">
        <v>252</v>
      </c>
      <c r="C226" s="21" t="n">
        <v>0</v>
      </c>
      <c r="D226" s="141" t="s">
        <v>1783</v>
      </c>
    </row>
    <row r="227" customFormat="false" ht="13.5" hidden="false" customHeight="false" outlineLevel="0" collapsed="false">
      <c r="A227" s="21"/>
      <c r="B227" s="21" t="n">
        <v>253</v>
      </c>
      <c r="C227" s="21" t="n">
        <v>0</v>
      </c>
      <c r="D227" s="141" t="s">
        <v>1784</v>
      </c>
    </row>
    <row r="228" customFormat="false" ht="13.5" hidden="false" customHeight="false" outlineLevel="0" collapsed="false">
      <c r="A228" s="21"/>
      <c r="B228" s="21" t="n">
        <v>253</v>
      </c>
      <c r="C228" s="21" t="n">
        <v>0</v>
      </c>
      <c r="D228" s="141" t="s">
        <v>1784</v>
      </c>
    </row>
    <row r="229" customFormat="false" ht="13.5" hidden="false" customHeight="false" outlineLevel="0" collapsed="false">
      <c r="A229" s="21"/>
      <c r="B229" s="21" t="n">
        <v>254</v>
      </c>
      <c r="C229" s="21" t="n">
        <v>0</v>
      </c>
      <c r="D229" s="141" t="s">
        <v>1785</v>
      </c>
    </row>
    <row r="230" customFormat="false" ht="13.5" hidden="false" customHeight="false" outlineLevel="0" collapsed="false">
      <c r="A230" s="21"/>
      <c r="B230" s="21" t="n">
        <v>255</v>
      </c>
      <c r="C230" s="21" t="n">
        <v>0</v>
      </c>
      <c r="D230" s="141" t="s">
        <v>1786</v>
      </c>
    </row>
    <row r="231" customFormat="false" ht="13.5" hidden="false" customHeight="false" outlineLevel="0" collapsed="false">
      <c r="A231" s="21"/>
      <c r="B231" s="21" t="n">
        <v>256</v>
      </c>
      <c r="C231" s="21" t="n">
        <v>0</v>
      </c>
      <c r="D231" s="141" t="s">
        <v>1787</v>
      </c>
    </row>
    <row r="232" customFormat="false" ht="13.5" hidden="false" customHeight="false" outlineLevel="0" collapsed="false">
      <c r="A232" s="21"/>
      <c r="B232" s="21" t="n">
        <v>257</v>
      </c>
      <c r="C232" s="21" t="n">
        <v>0</v>
      </c>
      <c r="D232" s="141" t="s">
        <v>1788</v>
      </c>
    </row>
    <row r="233" customFormat="false" ht="13.5" hidden="false" customHeight="false" outlineLevel="0" collapsed="false">
      <c r="A233" s="21"/>
      <c r="B233" s="21" t="n">
        <v>258</v>
      </c>
      <c r="C233" s="21" t="n">
        <v>0</v>
      </c>
      <c r="D233" s="141" t="s">
        <v>1789</v>
      </c>
    </row>
    <row r="234" customFormat="false" ht="13.5" hidden="false" customHeight="false" outlineLevel="0" collapsed="false">
      <c r="A234" s="21"/>
      <c r="B234" s="21" t="n">
        <v>259</v>
      </c>
      <c r="C234" s="21" t="n">
        <v>0</v>
      </c>
      <c r="D234" s="141" t="s">
        <v>1790</v>
      </c>
    </row>
    <row r="235" customFormat="false" ht="13.5" hidden="false" customHeight="false" outlineLevel="0" collapsed="false">
      <c r="A235" s="21"/>
      <c r="B235" s="21" t="n">
        <v>259</v>
      </c>
      <c r="C235" s="21" t="n">
        <v>0</v>
      </c>
      <c r="D235" s="141" t="s">
        <v>1790</v>
      </c>
    </row>
    <row r="236" customFormat="false" ht="13.5" hidden="false" customHeight="false" outlineLevel="0" collapsed="false">
      <c r="A236" s="21"/>
      <c r="B236" s="21" t="n">
        <v>260</v>
      </c>
      <c r="C236" s="21" t="n">
        <v>0</v>
      </c>
      <c r="D236" s="141" t="s">
        <v>1791</v>
      </c>
    </row>
    <row r="237" customFormat="false" ht="13.5" hidden="false" customHeight="false" outlineLevel="0" collapsed="false">
      <c r="A237" s="21"/>
      <c r="B237" s="21" t="n">
        <v>260</v>
      </c>
      <c r="C237" s="21" t="n">
        <v>0</v>
      </c>
      <c r="D237" s="141" t="s">
        <v>1791</v>
      </c>
    </row>
    <row r="238" customFormat="false" ht="13.5" hidden="false" customHeight="false" outlineLevel="0" collapsed="false">
      <c r="A238" s="21"/>
      <c r="B238" s="21" t="n">
        <v>261</v>
      </c>
      <c r="C238" s="21" t="n">
        <v>0</v>
      </c>
      <c r="D238" s="141" t="s">
        <v>1792</v>
      </c>
    </row>
    <row r="239" customFormat="false" ht="13.5" hidden="false" customHeight="false" outlineLevel="0" collapsed="false">
      <c r="A239" s="21"/>
      <c r="B239" s="21" t="n">
        <v>261</v>
      </c>
      <c r="C239" s="21" t="n">
        <v>0</v>
      </c>
      <c r="D239" s="141" t="s">
        <v>1792</v>
      </c>
    </row>
    <row r="240" customFormat="false" ht="13.5" hidden="false" customHeight="false" outlineLevel="0" collapsed="false">
      <c r="A240" s="21"/>
      <c r="B240" s="21" t="n">
        <v>262</v>
      </c>
      <c r="C240" s="21" t="n">
        <v>0</v>
      </c>
      <c r="D240" s="141" t="s">
        <v>1793</v>
      </c>
    </row>
    <row r="241" customFormat="false" ht="13.5" hidden="false" customHeight="false" outlineLevel="0" collapsed="false">
      <c r="A241" s="21"/>
      <c r="B241" s="21" t="n">
        <v>262</v>
      </c>
      <c r="C241" s="21" t="n">
        <v>0</v>
      </c>
      <c r="D241" s="141" t="s">
        <v>1793</v>
      </c>
    </row>
    <row r="242" customFormat="false" ht="13.5" hidden="false" customHeight="false" outlineLevel="0" collapsed="false">
      <c r="A242" s="21"/>
      <c r="B242" s="21" t="n">
        <v>263</v>
      </c>
      <c r="C242" s="21" t="n">
        <v>0</v>
      </c>
      <c r="D242" s="141" t="s">
        <v>1794</v>
      </c>
    </row>
    <row r="243" customFormat="false" ht="13.5" hidden="false" customHeight="false" outlineLevel="0" collapsed="false">
      <c r="A243" s="21"/>
      <c r="B243" s="21" t="n">
        <v>263</v>
      </c>
      <c r="C243" s="21" t="n">
        <v>0</v>
      </c>
      <c r="D243" s="141" t="s">
        <v>1794</v>
      </c>
    </row>
    <row r="244" customFormat="false" ht="13.5" hidden="false" customHeight="false" outlineLevel="0" collapsed="false">
      <c r="A244" s="21"/>
      <c r="B244" s="21" t="n">
        <v>264</v>
      </c>
      <c r="C244" s="21" t="n">
        <v>0</v>
      </c>
      <c r="D244" s="141" t="s">
        <v>1795</v>
      </c>
    </row>
    <row r="245" customFormat="false" ht="13.5" hidden="false" customHeight="false" outlineLevel="0" collapsed="false">
      <c r="A245" s="21"/>
      <c r="B245" s="21" t="n">
        <v>265</v>
      </c>
      <c r="C245" s="21" t="n">
        <v>0</v>
      </c>
      <c r="D245" s="141" t="s">
        <v>1796</v>
      </c>
    </row>
    <row r="246" customFormat="false" ht="13.5" hidden="false" customHeight="false" outlineLevel="0" collapsed="false">
      <c r="A246" s="21"/>
      <c r="B246" s="21" t="n">
        <v>266</v>
      </c>
      <c r="C246" s="21" t="n">
        <v>0</v>
      </c>
      <c r="D246" s="141" t="s">
        <v>1797</v>
      </c>
    </row>
    <row r="247" customFormat="false" ht="13.5" hidden="false" customHeight="false" outlineLevel="0" collapsed="false">
      <c r="A247" s="21"/>
      <c r="B247" s="21" t="n">
        <v>267</v>
      </c>
      <c r="C247" s="21" t="n">
        <v>0</v>
      </c>
      <c r="D247" s="141" t="s">
        <v>1798</v>
      </c>
    </row>
    <row r="248" customFormat="false" ht="13.5" hidden="false" customHeight="false" outlineLevel="0" collapsed="false">
      <c r="A248" s="21"/>
      <c r="B248" s="21" t="n">
        <v>268</v>
      </c>
      <c r="C248" s="21" t="n">
        <v>0</v>
      </c>
      <c r="D248" s="141" t="s">
        <v>1799</v>
      </c>
    </row>
    <row r="249" customFormat="false" ht="13.5" hidden="false" customHeight="false" outlineLevel="0" collapsed="false">
      <c r="A249" s="21"/>
      <c r="B249" s="21" t="n">
        <v>269</v>
      </c>
      <c r="C249" s="21" t="n">
        <v>0</v>
      </c>
      <c r="D249" s="141" t="s">
        <v>1800</v>
      </c>
    </row>
    <row r="250" customFormat="false" ht="13.5" hidden="false" customHeight="false" outlineLevel="0" collapsed="false">
      <c r="A250" s="21"/>
      <c r="B250" s="21" t="n">
        <v>269</v>
      </c>
      <c r="C250" s="21" t="n">
        <v>0</v>
      </c>
      <c r="D250" s="141" t="s">
        <v>1800</v>
      </c>
    </row>
    <row r="251" customFormat="false" ht="13.5" hidden="false" customHeight="false" outlineLevel="0" collapsed="false">
      <c r="A251" s="21"/>
      <c r="B251" s="21" t="n">
        <v>270</v>
      </c>
      <c r="C251" s="21" t="n">
        <v>0</v>
      </c>
      <c r="D251" s="141" t="s">
        <v>1801</v>
      </c>
    </row>
    <row r="252" customFormat="false" ht="13.5" hidden="false" customHeight="false" outlineLevel="0" collapsed="false">
      <c r="A252" s="21"/>
      <c r="B252" s="21" t="n">
        <v>270</v>
      </c>
      <c r="C252" s="21" t="n">
        <v>0</v>
      </c>
      <c r="D252" s="141" t="s">
        <v>1801</v>
      </c>
    </row>
    <row r="253" customFormat="false" ht="13.5" hidden="false" customHeight="false" outlineLevel="0" collapsed="false">
      <c r="A253" s="21"/>
      <c r="B253" s="21" t="n">
        <v>271</v>
      </c>
      <c r="C253" s="21" t="n">
        <v>0</v>
      </c>
      <c r="D253" s="141" t="s">
        <v>1802</v>
      </c>
    </row>
    <row r="254" customFormat="false" ht="13.5" hidden="false" customHeight="false" outlineLevel="0" collapsed="false">
      <c r="A254" s="21"/>
      <c r="B254" s="21" t="n">
        <v>271</v>
      </c>
      <c r="C254" s="21" t="n">
        <v>0</v>
      </c>
      <c r="D254" s="141" t="s">
        <v>1802</v>
      </c>
    </row>
    <row r="255" customFormat="false" ht="13.5" hidden="false" customHeight="false" outlineLevel="0" collapsed="false">
      <c r="A255" s="21"/>
      <c r="B255" s="21" t="n">
        <v>272</v>
      </c>
      <c r="C255" s="21" t="n">
        <v>0</v>
      </c>
      <c r="D255" s="141" t="s">
        <v>1803</v>
      </c>
    </row>
    <row r="256" customFormat="false" ht="13.5" hidden="false" customHeight="false" outlineLevel="0" collapsed="false">
      <c r="A256" s="21"/>
      <c r="B256" s="21" t="n">
        <v>272</v>
      </c>
      <c r="C256" s="21" t="n">
        <v>0</v>
      </c>
      <c r="D256" s="141" t="s">
        <v>1803</v>
      </c>
    </row>
    <row r="257" customFormat="false" ht="13.5" hidden="false" customHeight="false" outlineLevel="0" collapsed="false">
      <c r="A257" s="21"/>
      <c r="B257" s="21" t="n">
        <v>273</v>
      </c>
      <c r="C257" s="21" t="n">
        <v>0</v>
      </c>
      <c r="D257" s="141" t="s">
        <v>1804</v>
      </c>
    </row>
    <row r="258" customFormat="false" ht="13.5" hidden="false" customHeight="false" outlineLevel="0" collapsed="false">
      <c r="A258" s="21"/>
      <c r="B258" s="21" t="n">
        <v>273</v>
      </c>
      <c r="C258" s="21" t="n">
        <v>0</v>
      </c>
      <c r="D258" s="141" t="s">
        <v>1804</v>
      </c>
    </row>
    <row r="259" customFormat="false" ht="13.5" hidden="false" customHeight="false" outlineLevel="0" collapsed="false">
      <c r="A259" s="21"/>
      <c r="B259" s="21" t="n">
        <v>274</v>
      </c>
      <c r="C259" s="21" t="n">
        <v>0</v>
      </c>
      <c r="D259" s="141" t="s">
        <v>1805</v>
      </c>
    </row>
    <row r="260" customFormat="false" ht="13.5" hidden="false" customHeight="false" outlineLevel="0" collapsed="false">
      <c r="A260" s="21"/>
      <c r="B260" s="21" t="n">
        <v>275</v>
      </c>
      <c r="C260" s="21" t="n">
        <v>0</v>
      </c>
      <c r="D260" s="141" t="s">
        <v>1806</v>
      </c>
    </row>
    <row r="261" customFormat="false" ht="13.5" hidden="false" customHeight="false" outlineLevel="0" collapsed="false">
      <c r="A261" s="21"/>
      <c r="B261" s="21" t="n">
        <v>276</v>
      </c>
      <c r="C261" s="21" t="n">
        <v>0</v>
      </c>
      <c r="D261" s="141" t="s">
        <v>1807</v>
      </c>
    </row>
    <row r="262" customFormat="false" ht="13.5" hidden="false" customHeight="false" outlineLevel="0" collapsed="false">
      <c r="A262" s="21"/>
      <c r="B262" s="21" t="n">
        <v>277</v>
      </c>
      <c r="C262" s="21" t="n">
        <v>0</v>
      </c>
      <c r="D262" s="141" t="s">
        <v>1808</v>
      </c>
    </row>
    <row r="263" customFormat="false" ht="13.5" hidden="false" customHeight="false" outlineLevel="0" collapsed="false">
      <c r="A263" s="21"/>
      <c r="B263" s="21" t="n">
        <v>278</v>
      </c>
      <c r="C263" s="21" t="n">
        <v>0</v>
      </c>
      <c r="D263" s="141" t="s">
        <v>1809</v>
      </c>
    </row>
    <row r="264" customFormat="false" ht="13.5" hidden="false" customHeight="false" outlineLevel="0" collapsed="false">
      <c r="A264" s="21"/>
      <c r="B264" s="21" t="n">
        <v>279</v>
      </c>
      <c r="C264" s="21" t="n">
        <v>0</v>
      </c>
      <c r="D264" s="141" t="s">
        <v>1810</v>
      </c>
    </row>
    <row r="265" customFormat="false" ht="13.5" hidden="false" customHeight="false" outlineLevel="0" collapsed="false">
      <c r="A265" s="21"/>
      <c r="B265" s="21" t="n">
        <v>279</v>
      </c>
      <c r="C265" s="21" t="n">
        <v>0</v>
      </c>
      <c r="D265" s="141" t="s">
        <v>1810</v>
      </c>
    </row>
    <row r="266" customFormat="false" ht="13.5" hidden="false" customHeight="false" outlineLevel="0" collapsed="false">
      <c r="A266" s="21"/>
      <c r="B266" s="21" t="n">
        <v>280</v>
      </c>
      <c r="C266" s="21" t="n">
        <v>0</v>
      </c>
      <c r="D266" s="141" t="s">
        <v>1811</v>
      </c>
    </row>
    <row r="267" customFormat="false" ht="13.5" hidden="false" customHeight="false" outlineLevel="0" collapsed="false">
      <c r="A267" s="21"/>
      <c r="B267" s="21" t="n">
        <v>280</v>
      </c>
      <c r="C267" s="21" t="n">
        <v>0</v>
      </c>
      <c r="D267" s="141" t="s">
        <v>1811</v>
      </c>
    </row>
    <row r="268" customFormat="false" ht="13.5" hidden="false" customHeight="false" outlineLevel="0" collapsed="false">
      <c r="A268" s="21"/>
      <c r="B268" s="21" t="n">
        <v>281</v>
      </c>
      <c r="C268" s="21" t="n">
        <v>0</v>
      </c>
      <c r="D268" s="141" t="s">
        <v>1812</v>
      </c>
    </row>
    <row r="269" customFormat="false" ht="13.5" hidden="false" customHeight="false" outlineLevel="0" collapsed="false">
      <c r="A269" s="21"/>
      <c r="B269" s="21" t="n">
        <v>281</v>
      </c>
      <c r="C269" s="21" t="n">
        <v>0</v>
      </c>
      <c r="D269" s="141" t="s">
        <v>1812</v>
      </c>
    </row>
    <row r="270" customFormat="false" ht="13.5" hidden="false" customHeight="false" outlineLevel="0" collapsed="false">
      <c r="A270" s="21"/>
      <c r="B270" s="21" t="n">
        <v>282</v>
      </c>
      <c r="C270" s="21" t="n">
        <v>0</v>
      </c>
      <c r="D270" s="141" t="s">
        <v>1813</v>
      </c>
    </row>
    <row r="271" customFormat="false" ht="13.5" hidden="false" customHeight="false" outlineLevel="0" collapsed="false">
      <c r="A271" s="21"/>
      <c r="B271" s="21" t="n">
        <v>282</v>
      </c>
      <c r="C271" s="21" t="n">
        <v>0</v>
      </c>
      <c r="D271" s="141" t="s">
        <v>1813</v>
      </c>
    </row>
    <row r="272" customFormat="false" ht="13.5" hidden="false" customHeight="false" outlineLevel="0" collapsed="false">
      <c r="A272" s="21"/>
      <c r="B272" s="21" t="n">
        <v>283</v>
      </c>
      <c r="C272" s="21" t="n">
        <v>0</v>
      </c>
      <c r="D272" s="141" t="s">
        <v>1814</v>
      </c>
    </row>
    <row r="273" customFormat="false" ht="13.5" hidden="false" customHeight="false" outlineLevel="0" collapsed="false">
      <c r="A273" s="21"/>
      <c r="B273" s="21" t="n">
        <v>283</v>
      </c>
      <c r="C273" s="21" t="n">
        <v>0</v>
      </c>
      <c r="D273" s="141" t="s">
        <v>1814</v>
      </c>
    </row>
    <row r="274" customFormat="false" ht="13.5" hidden="false" customHeight="false" outlineLevel="0" collapsed="false">
      <c r="A274" s="21"/>
      <c r="B274" s="21" t="n">
        <v>284</v>
      </c>
      <c r="C274" s="21" t="n">
        <v>0</v>
      </c>
      <c r="D274" s="141" t="s">
        <v>1815</v>
      </c>
    </row>
    <row r="275" customFormat="false" ht="13.5" hidden="false" customHeight="false" outlineLevel="0" collapsed="false">
      <c r="A275" s="21"/>
      <c r="B275" s="21" t="n">
        <v>285</v>
      </c>
      <c r="C275" s="21" t="n">
        <v>0</v>
      </c>
      <c r="D275" s="141" t="s">
        <v>1816</v>
      </c>
    </row>
    <row r="276" customFormat="false" ht="13.5" hidden="false" customHeight="false" outlineLevel="0" collapsed="false">
      <c r="A276" s="21"/>
      <c r="B276" s="21" t="n">
        <v>286</v>
      </c>
      <c r="C276" s="21" t="n">
        <v>0</v>
      </c>
      <c r="D276" s="141" t="s">
        <v>1817</v>
      </c>
    </row>
    <row r="277" customFormat="false" ht="13.5" hidden="false" customHeight="false" outlineLevel="0" collapsed="false">
      <c r="A277" s="21"/>
      <c r="B277" s="21" t="n">
        <v>287</v>
      </c>
      <c r="C277" s="21" t="n">
        <v>0</v>
      </c>
      <c r="D277" s="141" t="s">
        <v>1818</v>
      </c>
    </row>
    <row r="278" customFormat="false" ht="13.5" hidden="false" customHeight="false" outlineLevel="0" collapsed="false">
      <c r="A278" s="21"/>
      <c r="B278" s="21" t="n">
        <v>288</v>
      </c>
      <c r="C278" s="21" t="n">
        <v>0</v>
      </c>
      <c r="D278" s="141" t="s">
        <v>1819</v>
      </c>
    </row>
    <row r="279" customFormat="false" ht="13.5" hidden="false" customHeight="false" outlineLevel="0" collapsed="false">
      <c r="A279" s="21"/>
      <c r="B279" s="21" t="n">
        <v>289</v>
      </c>
      <c r="C279" s="21" t="n">
        <v>0</v>
      </c>
      <c r="D279" s="141" t="s">
        <v>1820</v>
      </c>
    </row>
    <row r="280" customFormat="false" ht="13.5" hidden="false" customHeight="false" outlineLevel="0" collapsed="false">
      <c r="A280" s="21"/>
      <c r="B280" s="21" t="n">
        <v>289</v>
      </c>
      <c r="C280" s="21" t="n">
        <v>0</v>
      </c>
      <c r="D280" s="141" t="s">
        <v>1820</v>
      </c>
    </row>
    <row r="281" customFormat="false" ht="13.5" hidden="false" customHeight="false" outlineLevel="0" collapsed="false">
      <c r="A281" s="21"/>
      <c r="B281" s="21" t="n">
        <v>290</v>
      </c>
      <c r="C281" s="21" t="n">
        <v>0</v>
      </c>
      <c r="D281" s="141" t="s">
        <v>1821</v>
      </c>
    </row>
    <row r="282" customFormat="false" ht="13.5" hidden="false" customHeight="false" outlineLevel="0" collapsed="false">
      <c r="A282" s="21"/>
      <c r="B282" s="21" t="n">
        <v>290</v>
      </c>
      <c r="C282" s="21" t="n">
        <v>0</v>
      </c>
      <c r="D282" s="141" t="s">
        <v>1821</v>
      </c>
    </row>
    <row r="283" customFormat="false" ht="13.5" hidden="false" customHeight="false" outlineLevel="0" collapsed="false">
      <c r="A283" s="21"/>
      <c r="B283" s="21" t="n">
        <v>291</v>
      </c>
      <c r="C283" s="21" t="n">
        <v>0</v>
      </c>
      <c r="D283" s="141" t="s">
        <v>1822</v>
      </c>
    </row>
    <row r="284" customFormat="false" ht="13.5" hidden="false" customHeight="false" outlineLevel="0" collapsed="false">
      <c r="A284" s="21"/>
      <c r="B284" s="21" t="n">
        <v>291</v>
      </c>
      <c r="C284" s="21" t="n">
        <v>0</v>
      </c>
      <c r="D284" s="141" t="s">
        <v>1822</v>
      </c>
    </row>
    <row r="285" customFormat="false" ht="13.5" hidden="false" customHeight="false" outlineLevel="0" collapsed="false">
      <c r="A285" s="21"/>
      <c r="B285" s="21" t="n">
        <v>292</v>
      </c>
      <c r="C285" s="21" t="n">
        <v>0</v>
      </c>
      <c r="D285" s="141" t="s">
        <v>1823</v>
      </c>
    </row>
    <row r="286" customFormat="false" ht="13.5" hidden="false" customHeight="false" outlineLevel="0" collapsed="false">
      <c r="A286" s="21"/>
      <c r="B286" s="21" t="n">
        <v>292</v>
      </c>
      <c r="C286" s="21" t="n">
        <v>0</v>
      </c>
      <c r="D286" s="141" t="s">
        <v>1823</v>
      </c>
    </row>
    <row r="287" customFormat="false" ht="13.5" hidden="false" customHeight="false" outlineLevel="0" collapsed="false">
      <c r="A287" s="21"/>
      <c r="B287" s="21" t="n">
        <v>293</v>
      </c>
      <c r="C287" s="21" t="n">
        <v>0</v>
      </c>
      <c r="D287" s="141" t="s">
        <v>1824</v>
      </c>
    </row>
    <row r="288" customFormat="false" ht="13.5" hidden="false" customHeight="false" outlineLevel="0" collapsed="false">
      <c r="A288" s="21"/>
      <c r="B288" s="21" t="n">
        <v>293</v>
      </c>
      <c r="C288" s="21" t="n">
        <v>0</v>
      </c>
      <c r="D288" s="141" t="s">
        <v>1824</v>
      </c>
    </row>
    <row r="289" customFormat="false" ht="13.5" hidden="false" customHeight="false" outlineLevel="0" collapsed="false">
      <c r="A289" s="21"/>
      <c r="B289" s="21" t="n">
        <v>294</v>
      </c>
      <c r="C289" s="21" t="n">
        <v>0</v>
      </c>
      <c r="D289" s="141" t="s">
        <v>1825</v>
      </c>
    </row>
    <row r="290" customFormat="false" ht="13.5" hidden="false" customHeight="false" outlineLevel="0" collapsed="false">
      <c r="A290" s="21"/>
      <c r="B290" s="21" t="n">
        <v>295</v>
      </c>
      <c r="C290" s="21" t="n">
        <v>0</v>
      </c>
      <c r="D290" s="141" t="s">
        <v>1826</v>
      </c>
    </row>
    <row r="291" customFormat="false" ht="13.5" hidden="false" customHeight="false" outlineLevel="0" collapsed="false">
      <c r="A291" s="21"/>
      <c r="B291" s="21" t="n">
        <v>296</v>
      </c>
      <c r="C291" s="21" t="n">
        <v>0</v>
      </c>
      <c r="D291" s="141" t="s">
        <v>1827</v>
      </c>
    </row>
    <row r="292" customFormat="false" ht="13.5" hidden="false" customHeight="false" outlineLevel="0" collapsed="false">
      <c r="A292" s="21"/>
      <c r="B292" s="21" t="n">
        <v>297</v>
      </c>
      <c r="C292" s="21" t="n">
        <v>0</v>
      </c>
      <c r="D292" s="141" t="s">
        <v>1828</v>
      </c>
    </row>
    <row r="293" customFormat="false" ht="13.5" hidden="false" customHeight="false" outlineLevel="0" collapsed="false">
      <c r="A293" s="21"/>
      <c r="B293" s="21" t="n">
        <v>298</v>
      </c>
      <c r="C293" s="21" t="n">
        <v>0</v>
      </c>
      <c r="D293" s="141" t="s">
        <v>1829</v>
      </c>
    </row>
    <row r="294" customFormat="false" ht="13.5" hidden="false" customHeight="false" outlineLevel="0" collapsed="false">
      <c r="A294" s="21"/>
      <c r="B294" s="21" t="n">
        <v>299</v>
      </c>
      <c r="C294" s="21" t="n">
        <v>0</v>
      </c>
      <c r="D294" s="141" t="s">
        <v>1830</v>
      </c>
    </row>
    <row r="295" customFormat="false" ht="13.5" hidden="false" customHeight="false" outlineLevel="0" collapsed="false">
      <c r="A295" s="21"/>
      <c r="B295" s="21" t="n">
        <v>299</v>
      </c>
      <c r="C295" s="21" t="n">
        <v>0</v>
      </c>
      <c r="D295" s="141" t="s">
        <v>1830</v>
      </c>
    </row>
    <row r="296" customFormat="false" ht="13.5" hidden="false" customHeight="false" outlineLevel="0" collapsed="false">
      <c r="A296" s="21"/>
      <c r="B296" s="21" t="n">
        <v>300</v>
      </c>
      <c r="C296" s="21" t="n">
        <v>0</v>
      </c>
      <c r="D296" s="141" t="s">
        <v>1831</v>
      </c>
    </row>
    <row r="297" customFormat="false" ht="13.5" hidden="false" customHeight="false" outlineLevel="0" collapsed="false">
      <c r="A297" s="21"/>
      <c r="B297" s="21" t="n">
        <v>300</v>
      </c>
      <c r="C297" s="21" t="n">
        <v>0</v>
      </c>
      <c r="D297" s="141" t="s">
        <v>1831</v>
      </c>
    </row>
    <row r="298" customFormat="false" ht="13.5" hidden="false" customHeight="false" outlineLevel="0" collapsed="false">
      <c r="A298" s="21"/>
      <c r="B298" s="21" t="n">
        <v>301</v>
      </c>
      <c r="C298" s="21" t="n">
        <v>0</v>
      </c>
      <c r="D298" s="141" t="s">
        <v>1832</v>
      </c>
    </row>
    <row r="299" customFormat="false" ht="13.5" hidden="false" customHeight="false" outlineLevel="0" collapsed="false">
      <c r="A299" s="21"/>
      <c r="B299" s="21" t="n">
        <v>301</v>
      </c>
      <c r="C299" s="21" t="n">
        <v>0</v>
      </c>
      <c r="D299" s="141" t="s">
        <v>1832</v>
      </c>
    </row>
    <row r="300" customFormat="false" ht="13.5" hidden="false" customHeight="false" outlineLevel="0" collapsed="false">
      <c r="A300" s="21"/>
      <c r="B300" s="21" t="n">
        <v>302</v>
      </c>
      <c r="C300" s="21" t="n">
        <v>0</v>
      </c>
      <c r="D300" s="141" t="s">
        <v>1833</v>
      </c>
    </row>
    <row r="301" customFormat="false" ht="13.5" hidden="false" customHeight="false" outlineLevel="0" collapsed="false">
      <c r="A301" s="21"/>
      <c r="B301" s="21" t="n">
        <v>302</v>
      </c>
      <c r="C301" s="21" t="n">
        <v>0</v>
      </c>
      <c r="D301" s="141" t="s">
        <v>1833</v>
      </c>
    </row>
    <row r="302" customFormat="false" ht="13.5" hidden="false" customHeight="false" outlineLevel="0" collapsed="false">
      <c r="A302" s="21"/>
      <c r="B302" s="21" t="n">
        <v>303</v>
      </c>
      <c r="C302" s="21" t="n">
        <v>0</v>
      </c>
      <c r="D302" s="141" t="s">
        <v>1834</v>
      </c>
    </row>
    <row r="303" customFormat="false" ht="13.5" hidden="false" customHeight="false" outlineLevel="0" collapsed="false">
      <c r="A303" s="21"/>
      <c r="B303" s="21" t="n">
        <v>303</v>
      </c>
      <c r="C303" s="21" t="n">
        <v>0</v>
      </c>
      <c r="D303" s="141" t="s">
        <v>1834</v>
      </c>
    </row>
    <row r="304" customFormat="false" ht="13.5" hidden="false" customHeight="false" outlineLevel="0" collapsed="false">
      <c r="A304" s="21"/>
      <c r="B304" s="21" t="n">
        <v>304</v>
      </c>
      <c r="C304" s="21" t="n">
        <v>0</v>
      </c>
      <c r="D304" s="141" t="s">
        <v>1835</v>
      </c>
    </row>
    <row r="305" customFormat="false" ht="13.5" hidden="false" customHeight="false" outlineLevel="0" collapsed="false">
      <c r="A305" s="21"/>
      <c r="B305" s="21" t="n">
        <v>305</v>
      </c>
      <c r="C305" s="21" t="n">
        <v>0</v>
      </c>
      <c r="D305" s="141" t="s">
        <v>1835</v>
      </c>
    </row>
    <row r="306" customFormat="false" ht="13.5" hidden="false" customHeight="false" outlineLevel="0" collapsed="false">
      <c r="A306" s="21"/>
      <c r="B306" s="21" t="n">
        <v>306</v>
      </c>
      <c r="C306" s="21" t="n">
        <v>0</v>
      </c>
      <c r="D306" s="141" t="s">
        <v>1835</v>
      </c>
    </row>
    <row r="307" customFormat="false" ht="13.5" hidden="false" customHeight="false" outlineLevel="0" collapsed="false">
      <c r="A307" s="21"/>
      <c r="B307" s="21" t="n">
        <v>307</v>
      </c>
      <c r="C307" s="21" t="n">
        <v>0</v>
      </c>
      <c r="D307" s="141" t="s">
        <v>1835</v>
      </c>
    </row>
    <row r="308" customFormat="false" ht="13.5" hidden="false" customHeight="false" outlineLevel="0" collapsed="false">
      <c r="A308" s="21"/>
      <c r="B308" s="21" t="n">
        <v>308</v>
      </c>
      <c r="C308" s="21" t="n">
        <v>0</v>
      </c>
      <c r="D308" s="141" t="s">
        <v>1835</v>
      </c>
    </row>
    <row r="309" customFormat="false" ht="13.5" hidden="false" customHeight="false" outlineLevel="0" collapsed="false">
      <c r="A309" s="21"/>
      <c r="B309" s="21" t="n">
        <v>309</v>
      </c>
      <c r="C309" s="21" t="n">
        <v>0</v>
      </c>
      <c r="D309" s="141" t="s">
        <v>1836</v>
      </c>
    </row>
    <row r="310" customFormat="false" ht="13.5" hidden="false" customHeight="false" outlineLevel="0" collapsed="false">
      <c r="A310" s="21"/>
      <c r="B310" s="21" t="n">
        <v>310</v>
      </c>
      <c r="C310" s="21" t="n">
        <v>0</v>
      </c>
      <c r="D310" s="141" t="s">
        <v>1836</v>
      </c>
    </row>
    <row r="311" customFormat="false" ht="13.5" hidden="false" customHeight="false" outlineLevel="0" collapsed="false">
      <c r="A311" s="21"/>
      <c r="B311" s="21" t="n">
        <v>311</v>
      </c>
      <c r="C311" s="21" t="n">
        <v>0</v>
      </c>
      <c r="D311" s="141" t="s">
        <v>1836</v>
      </c>
    </row>
    <row r="312" customFormat="false" ht="13.5" hidden="false" customHeight="false" outlineLevel="0" collapsed="false">
      <c r="A312" s="21"/>
      <c r="B312" s="21" t="n">
        <v>312</v>
      </c>
      <c r="C312" s="21" t="n">
        <v>0</v>
      </c>
      <c r="D312" s="141" t="s">
        <v>1836</v>
      </c>
    </row>
    <row r="313" customFormat="false" ht="13.5" hidden="false" customHeight="false" outlineLevel="0" collapsed="false">
      <c r="A313" s="21"/>
      <c r="B313" s="21" t="n">
        <v>313</v>
      </c>
      <c r="C313" s="21" t="n">
        <v>0</v>
      </c>
      <c r="D313" s="141" t="s">
        <v>1836</v>
      </c>
    </row>
    <row r="314" customFormat="false" ht="13.5" hidden="false" customHeight="false" outlineLevel="0" collapsed="false">
      <c r="A314" s="21"/>
      <c r="B314" s="21" t="n">
        <v>314</v>
      </c>
      <c r="C314" s="21" t="n">
        <v>0</v>
      </c>
      <c r="D314" s="141" t="s">
        <v>1837</v>
      </c>
    </row>
    <row r="315" customFormat="false" ht="13.5" hidden="false" customHeight="false" outlineLevel="0" collapsed="false">
      <c r="A315" s="21"/>
      <c r="B315" s="21" t="n">
        <v>315</v>
      </c>
      <c r="C315" s="21" t="n">
        <v>0</v>
      </c>
      <c r="D315" s="141" t="s">
        <v>1837</v>
      </c>
    </row>
    <row r="316" customFormat="false" ht="13.5" hidden="false" customHeight="false" outlineLevel="0" collapsed="false">
      <c r="A316" s="21"/>
      <c r="B316" s="21" t="n">
        <v>316</v>
      </c>
      <c r="C316" s="21" t="n">
        <v>0</v>
      </c>
      <c r="D316" s="141" t="s">
        <v>1837</v>
      </c>
    </row>
    <row r="317" customFormat="false" ht="13.5" hidden="false" customHeight="false" outlineLevel="0" collapsed="false">
      <c r="A317" s="21"/>
      <c r="B317" s="21" t="n">
        <v>317</v>
      </c>
      <c r="C317" s="21" t="n">
        <v>0</v>
      </c>
      <c r="D317" s="141" t="s">
        <v>1837</v>
      </c>
    </row>
    <row r="318" customFormat="false" ht="13.5" hidden="false" customHeight="false" outlineLevel="0" collapsed="false">
      <c r="A318" s="21"/>
      <c r="B318" s="21" t="n">
        <v>318</v>
      </c>
      <c r="C318" s="21" t="n">
        <v>0</v>
      </c>
      <c r="D318" s="141" t="s">
        <v>1837</v>
      </c>
    </row>
    <row r="319" customFormat="false" ht="13.5" hidden="false" customHeight="false" outlineLevel="0" collapsed="false">
      <c r="A319" s="36" t="s">
        <v>13</v>
      </c>
      <c r="B319" s="37" t="s">
        <v>15</v>
      </c>
      <c r="C319" s="21"/>
      <c r="D319" s="21"/>
    </row>
    <row r="320" customFormat="false" ht="13.5" hidden="false" customHeight="false" outlineLevel="0" collapsed="false">
      <c r="A320" s="21"/>
      <c r="B320" s="21" t="n">
        <v>319</v>
      </c>
      <c r="C320" s="21" t="n">
        <v>0</v>
      </c>
      <c r="D320" s="141" t="s">
        <v>1838</v>
      </c>
    </row>
    <row r="321" customFormat="false" ht="13.5" hidden="false" customHeight="false" outlineLevel="0" collapsed="false">
      <c r="A321" s="21"/>
      <c r="B321" s="21" t="n">
        <v>319</v>
      </c>
      <c r="C321" s="21" t="n">
        <v>0</v>
      </c>
      <c r="D321" s="141" t="s">
        <v>1838</v>
      </c>
    </row>
    <row r="322" customFormat="false" ht="13.5" hidden="false" customHeight="false" outlineLevel="0" collapsed="false">
      <c r="A322" s="21"/>
      <c r="B322" s="21" t="n">
        <v>320</v>
      </c>
      <c r="C322" s="21" t="n">
        <v>0</v>
      </c>
      <c r="D322" s="141" t="s">
        <v>1838</v>
      </c>
    </row>
    <row r="323" customFormat="false" ht="13.5" hidden="false" customHeight="false" outlineLevel="0" collapsed="false">
      <c r="A323" s="21"/>
      <c r="B323" s="21" t="n">
        <v>320</v>
      </c>
      <c r="C323" s="21" t="n">
        <v>0</v>
      </c>
      <c r="D323" s="141" t="s">
        <v>1838</v>
      </c>
    </row>
    <row r="324" customFormat="false" ht="13.5" hidden="false" customHeight="false" outlineLevel="0" collapsed="false">
      <c r="A324" s="21"/>
      <c r="B324" s="21" t="n">
        <v>321</v>
      </c>
      <c r="C324" s="21" t="n">
        <v>0</v>
      </c>
      <c r="D324" s="141" t="s">
        <v>1838</v>
      </c>
    </row>
    <row r="325" customFormat="false" ht="13.5" hidden="false" customHeight="false" outlineLevel="0" collapsed="false">
      <c r="A325" s="21"/>
      <c r="B325" s="21" t="n">
        <v>321</v>
      </c>
      <c r="C325" s="21" t="n">
        <v>0</v>
      </c>
      <c r="D325" s="141" t="s">
        <v>1838</v>
      </c>
    </row>
    <row r="326" customFormat="false" ht="13.5" hidden="false" customHeight="false" outlineLevel="0" collapsed="false">
      <c r="A326" s="21"/>
      <c r="B326" s="21" t="n">
        <v>322</v>
      </c>
      <c r="C326" s="21" t="n">
        <v>0</v>
      </c>
      <c r="D326" s="141" t="s">
        <v>1838</v>
      </c>
    </row>
    <row r="327" customFormat="false" ht="13.5" hidden="false" customHeight="false" outlineLevel="0" collapsed="false">
      <c r="A327" s="21"/>
      <c r="B327" s="21" t="n">
        <v>322</v>
      </c>
      <c r="C327" s="21" t="n">
        <v>0</v>
      </c>
      <c r="D327" s="141" t="s">
        <v>1838</v>
      </c>
    </row>
    <row r="328" customFormat="false" ht="13.5" hidden="false" customHeight="false" outlineLevel="0" collapsed="false">
      <c r="A328" s="21"/>
      <c r="B328" s="21" t="n">
        <v>323</v>
      </c>
      <c r="C328" s="21" t="n">
        <v>0</v>
      </c>
      <c r="D328" s="141" t="s">
        <v>1838</v>
      </c>
    </row>
    <row r="329" customFormat="false" ht="13.5" hidden="false" customHeight="false" outlineLevel="0" collapsed="false">
      <c r="A329" s="21"/>
      <c r="B329" s="21" t="n">
        <v>323</v>
      </c>
      <c r="C329" s="21" t="n">
        <v>0</v>
      </c>
      <c r="D329" s="141" t="s">
        <v>1838</v>
      </c>
    </row>
    <row r="330" customFormat="false" ht="13.5" hidden="false" customHeight="false" outlineLevel="0" collapsed="false">
      <c r="A330" s="21"/>
      <c r="B330" s="21" t="n">
        <v>324</v>
      </c>
      <c r="C330" s="21" t="n">
        <v>0</v>
      </c>
      <c r="D330" s="141" t="s">
        <v>1839</v>
      </c>
    </row>
    <row r="331" customFormat="false" ht="13.5" hidden="false" customHeight="false" outlineLevel="0" collapsed="false">
      <c r="A331" s="21"/>
      <c r="B331" s="21" t="n">
        <v>324</v>
      </c>
      <c r="C331" s="21" t="n">
        <v>0</v>
      </c>
      <c r="D331" s="141" t="s">
        <v>1839</v>
      </c>
    </row>
    <row r="332" customFormat="false" ht="13.5" hidden="false" customHeight="false" outlineLevel="0" collapsed="false">
      <c r="A332" s="21"/>
      <c r="B332" s="21" t="n">
        <v>325</v>
      </c>
      <c r="C332" s="21" t="n">
        <v>0</v>
      </c>
      <c r="D332" s="141" t="s">
        <v>1839</v>
      </c>
    </row>
    <row r="333" customFormat="false" ht="13.5" hidden="false" customHeight="false" outlineLevel="0" collapsed="false">
      <c r="A333" s="21"/>
      <c r="B333" s="21" t="n">
        <v>325</v>
      </c>
      <c r="C333" s="21" t="n">
        <v>0</v>
      </c>
      <c r="D333" s="141" t="s">
        <v>1839</v>
      </c>
    </row>
    <row r="334" customFormat="false" ht="13.5" hidden="false" customHeight="false" outlineLevel="0" collapsed="false">
      <c r="A334" s="21"/>
      <c r="B334" s="21" t="n">
        <v>326</v>
      </c>
      <c r="C334" s="21" t="n">
        <v>0</v>
      </c>
      <c r="D334" s="141" t="s">
        <v>1839</v>
      </c>
    </row>
    <row r="335" customFormat="false" ht="13.5" hidden="false" customHeight="false" outlineLevel="0" collapsed="false">
      <c r="A335" s="21"/>
      <c r="B335" s="21" t="n">
        <v>326</v>
      </c>
      <c r="C335" s="21" t="n">
        <v>0</v>
      </c>
      <c r="D335" s="141" t="s">
        <v>1839</v>
      </c>
    </row>
    <row r="336" customFormat="false" ht="13.5" hidden="false" customHeight="false" outlineLevel="0" collapsed="false">
      <c r="A336" s="21"/>
      <c r="B336" s="21" t="n">
        <v>327</v>
      </c>
      <c r="C336" s="21" t="n">
        <v>0</v>
      </c>
      <c r="D336" s="141" t="s">
        <v>1839</v>
      </c>
    </row>
    <row r="337" customFormat="false" ht="13.5" hidden="false" customHeight="false" outlineLevel="0" collapsed="false">
      <c r="A337" s="21"/>
      <c r="B337" s="21" t="n">
        <v>327</v>
      </c>
      <c r="C337" s="21" t="n">
        <v>0</v>
      </c>
      <c r="D337" s="141" t="s">
        <v>1839</v>
      </c>
    </row>
    <row r="338" customFormat="false" ht="13.5" hidden="false" customHeight="false" outlineLevel="0" collapsed="false">
      <c r="A338" s="21"/>
      <c r="B338" s="21" t="n">
        <v>328</v>
      </c>
      <c r="C338" s="21" t="n">
        <v>0</v>
      </c>
      <c r="D338" s="141" t="s">
        <v>1839</v>
      </c>
    </row>
    <row r="339" customFormat="false" ht="13.5" hidden="false" customHeight="false" outlineLevel="0" collapsed="false">
      <c r="A339" s="21"/>
      <c r="B339" s="21" t="n">
        <v>328</v>
      </c>
      <c r="C339" s="21" t="n">
        <v>0</v>
      </c>
      <c r="D339" s="141" t="s">
        <v>1839</v>
      </c>
    </row>
    <row r="340" customFormat="false" ht="13.5" hidden="false" customHeight="false" outlineLevel="0" collapsed="false">
      <c r="A340" s="21"/>
      <c r="B340" s="21" t="n">
        <v>329</v>
      </c>
      <c r="C340" s="21" t="n">
        <v>0</v>
      </c>
      <c r="D340" s="141" t="s">
        <v>1840</v>
      </c>
    </row>
    <row r="341" customFormat="false" ht="13.5" hidden="false" customHeight="false" outlineLevel="0" collapsed="false">
      <c r="A341" s="21"/>
      <c r="B341" s="21" t="n">
        <v>329</v>
      </c>
      <c r="C341" s="21" t="n">
        <v>0</v>
      </c>
      <c r="D341" s="141" t="s">
        <v>1841</v>
      </c>
    </row>
    <row r="342" customFormat="false" ht="13.5" hidden="false" customHeight="false" outlineLevel="0" collapsed="false">
      <c r="A342" s="21"/>
      <c r="B342" s="21" t="n">
        <v>330</v>
      </c>
      <c r="C342" s="21" t="n">
        <v>0</v>
      </c>
      <c r="D342" s="141" t="s">
        <v>1842</v>
      </c>
    </row>
    <row r="343" customFormat="false" ht="13.5" hidden="false" customHeight="false" outlineLevel="0" collapsed="false">
      <c r="A343" s="21"/>
      <c r="B343" s="21" t="n">
        <v>330</v>
      </c>
      <c r="C343" s="21" t="n">
        <v>0</v>
      </c>
      <c r="D343" s="141" t="s">
        <v>1842</v>
      </c>
    </row>
    <row r="344" customFormat="false" ht="13.5" hidden="false" customHeight="false" outlineLevel="0" collapsed="false">
      <c r="A344" s="21"/>
      <c r="B344" s="21" t="n">
        <v>331</v>
      </c>
      <c r="C344" s="21" t="n">
        <v>0</v>
      </c>
      <c r="D344" s="141" t="s">
        <v>1843</v>
      </c>
    </row>
    <row r="345" customFormat="false" ht="13.5" hidden="false" customHeight="false" outlineLevel="0" collapsed="false">
      <c r="A345" s="21"/>
      <c r="B345" s="21" t="n">
        <v>331</v>
      </c>
      <c r="C345" s="21" t="n">
        <v>0</v>
      </c>
      <c r="D345" s="141" t="s">
        <v>1843</v>
      </c>
    </row>
    <row r="346" customFormat="false" ht="13.5" hidden="false" customHeight="false" outlineLevel="0" collapsed="false">
      <c r="A346" s="21"/>
      <c r="B346" s="21" t="n">
        <v>332</v>
      </c>
      <c r="C346" s="21" t="n">
        <v>0</v>
      </c>
      <c r="D346" s="141" t="s">
        <v>1844</v>
      </c>
    </row>
    <row r="347" customFormat="false" ht="13.5" hidden="false" customHeight="false" outlineLevel="0" collapsed="false">
      <c r="A347" s="21"/>
      <c r="B347" s="21" t="n">
        <v>332</v>
      </c>
      <c r="C347" s="21" t="n">
        <v>0</v>
      </c>
      <c r="D347" s="141" t="s">
        <v>1844</v>
      </c>
    </row>
    <row r="348" customFormat="false" ht="13.5" hidden="false" customHeight="false" outlineLevel="0" collapsed="false">
      <c r="A348" s="21"/>
      <c r="B348" s="21" t="n">
        <v>333</v>
      </c>
      <c r="C348" s="21" t="n">
        <v>0</v>
      </c>
      <c r="D348" s="141" t="s">
        <v>1845</v>
      </c>
    </row>
    <row r="349" customFormat="false" ht="13.5" hidden="false" customHeight="false" outlineLevel="0" collapsed="false">
      <c r="A349" s="21"/>
      <c r="B349" s="21" t="n">
        <v>333</v>
      </c>
      <c r="C349" s="21" t="n">
        <v>0</v>
      </c>
      <c r="D349" s="141" t="s">
        <v>1845</v>
      </c>
    </row>
    <row r="350" customFormat="false" ht="13.5" hidden="false" customHeight="false" outlineLevel="0" collapsed="false">
      <c r="A350" s="21"/>
      <c r="B350" s="21" t="n">
        <v>334</v>
      </c>
      <c r="C350" s="21" t="n">
        <v>0</v>
      </c>
      <c r="D350" s="141" t="s">
        <v>1846</v>
      </c>
    </row>
    <row r="351" customFormat="false" ht="13.5" hidden="false" customHeight="false" outlineLevel="0" collapsed="false">
      <c r="A351" s="21"/>
      <c r="B351" s="21" t="n">
        <v>334</v>
      </c>
      <c r="C351" s="21" t="n">
        <v>0</v>
      </c>
      <c r="D351" s="141" t="s">
        <v>1846</v>
      </c>
    </row>
    <row r="352" customFormat="false" ht="13.5" hidden="false" customHeight="false" outlineLevel="0" collapsed="false">
      <c r="A352" s="21"/>
      <c r="B352" s="21" t="n">
        <v>335</v>
      </c>
      <c r="C352" s="21" t="n">
        <v>0</v>
      </c>
      <c r="D352" s="141" t="s">
        <v>1846</v>
      </c>
    </row>
    <row r="353" customFormat="false" ht="13.5" hidden="false" customHeight="false" outlineLevel="0" collapsed="false">
      <c r="A353" s="21"/>
      <c r="B353" s="21" t="n">
        <v>335</v>
      </c>
      <c r="C353" s="21" t="n">
        <v>0</v>
      </c>
      <c r="D353" s="141" t="s">
        <v>1846</v>
      </c>
    </row>
    <row r="354" customFormat="false" ht="13.5" hidden="false" customHeight="false" outlineLevel="0" collapsed="false">
      <c r="A354" s="21"/>
      <c r="B354" s="21" t="n">
        <v>336</v>
      </c>
      <c r="C354" s="21" t="n">
        <v>0</v>
      </c>
      <c r="D354" s="141" t="s">
        <v>1846</v>
      </c>
    </row>
    <row r="355" customFormat="false" ht="13.5" hidden="false" customHeight="false" outlineLevel="0" collapsed="false">
      <c r="A355" s="21"/>
      <c r="B355" s="21" t="n">
        <v>336</v>
      </c>
      <c r="C355" s="21" t="n">
        <v>0</v>
      </c>
      <c r="D355" s="141" t="s">
        <v>1846</v>
      </c>
    </row>
    <row r="356" customFormat="false" ht="13.5" hidden="false" customHeight="false" outlineLevel="0" collapsed="false">
      <c r="A356" s="21"/>
      <c r="B356" s="21" t="n">
        <v>337</v>
      </c>
      <c r="C356" s="21" t="n">
        <v>0</v>
      </c>
      <c r="D356" s="141" t="s">
        <v>1846</v>
      </c>
    </row>
    <row r="357" customFormat="false" ht="13.5" hidden="false" customHeight="false" outlineLevel="0" collapsed="false">
      <c r="A357" s="21"/>
      <c r="B357" s="21" t="n">
        <v>337</v>
      </c>
      <c r="C357" s="21" t="n">
        <v>0</v>
      </c>
      <c r="D357" s="141" t="s">
        <v>1846</v>
      </c>
    </row>
    <row r="358" customFormat="false" ht="13.5" hidden="false" customHeight="false" outlineLevel="0" collapsed="false">
      <c r="A358" s="21"/>
      <c r="B358" s="21" t="n">
        <v>338</v>
      </c>
      <c r="C358" s="21" t="n">
        <v>0</v>
      </c>
      <c r="D358" s="141" t="s">
        <v>1846</v>
      </c>
    </row>
    <row r="359" customFormat="false" ht="13.5" hidden="false" customHeight="false" outlineLevel="0" collapsed="false">
      <c r="A359" s="21"/>
      <c r="B359" s="21" t="n">
        <v>338</v>
      </c>
      <c r="C359" s="21" t="n">
        <v>0</v>
      </c>
      <c r="D359" s="141" t="s">
        <v>1846</v>
      </c>
    </row>
    <row r="360" customFormat="false" ht="13.5" hidden="false" customHeight="false" outlineLevel="0" collapsed="false">
      <c r="A360" s="21"/>
      <c r="B360" s="21" t="n">
        <v>339</v>
      </c>
      <c r="C360" s="21" t="n">
        <v>0</v>
      </c>
      <c r="D360" s="141" t="s">
        <v>1847</v>
      </c>
    </row>
    <row r="361" customFormat="false" ht="13.5" hidden="false" customHeight="false" outlineLevel="0" collapsed="false">
      <c r="A361" s="21"/>
      <c r="B361" s="21" t="n">
        <v>339</v>
      </c>
      <c r="C361" s="21" t="n">
        <v>0</v>
      </c>
      <c r="D361" s="141" t="s">
        <v>1847</v>
      </c>
    </row>
    <row r="362" customFormat="false" ht="13.5" hidden="false" customHeight="false" outlineLevel="0" collapsed="false">
      <c r="A362" s="21"/>
      <c r="B362" s="21" t="n">
        <v>340</v>
      </c>
      <c r="C362" s="21" t="n">
        <v>0</v>
      </c>
      <c r="D362" s="141" t="s">
        <v>1847</v>
      </c>
    </row>
    <row r="363" customFormat="false" ht="13.5" hidden="false" customHeight="false" outlineLevel="0" collapsed="false">
      <c r="A363" s="21"/>
      <c r="B363" s="21" t="n">
        <v>340</v>
      </c>
      <c r="C363" s="21" t="n">
        <v>0</v>
      </c>
      <c r="D363" s="141" t="s">
        <v>1847</v>
      </c>
    </row>
    <row r="364" customFormat="false" ht="13.5" hidden="false" customHeight="false" outlineLevel="0" collapsed="false">
      <c r="A364" s="21"/>
      <c r="B364" s="21" t="n">
        <v>341</v>
      </c>
      <c r="C364" s="21" t="n">
        <v>0</v>
      </c>
      <c r="D364" s="141" t="s">
        <v>1847</v>
      </c>
    </row>
    <row r="365" customFormat="false" ht="13.5" hidden="false" customHeight="false" outlineLevel="0" collapsed="false">
      <c r="A365" s="21"/>
      <c r="B365" s="21" t="n">
        <v>341</v>
      </c>
      <c r="C365" s="21" t="n">
        <v>0</v>
      </c>
      <c r="D365" s="141" t="s">
        <v>1847</v>
      </c>
    </row>
    <row r="366" customFormat="false" ht="13.5" hidden="false" customHeight="false" outlineLevel="0" collapsed="false">
      <c r="A366" s="21"/>
      <c r="B366" s="21" t="n">
        <v>342</v>
      </c>
      <c r="C366" s="21" t="n">
        <v>0</v>
      </c>
      <c r="D366" s="141" t="s">
        <v>1847</v>
      </c>
    </row>
    <row r="367" customFormat="false" ht="13.5" hidden="false" customHeight="false" outlineLevel="0" collapsed="false">
      <c r="A367" s="21"/>
      <c r="B367" s="21" t="n">
        <v>342</v>
      </c>
      <c r="C367" s="21" t="n">
        <v>0</v>
      </c>
      <c r="D367" s="141" t="s">
        <v>1847</v>
      </c>
    </row>
    <row r="368" customFormat="false" ht="13.5" hidden="false" customHeight="false" outlineLevel="0" collapsed="false">
      <c r="A368" s="21"/>
      <c r="B368" s="21" t="n">
        <v>343</v>
      </c>
      <c r="C368" s="21" t="n">
        <v>0</v>
      </c>
      <c r="D368" s="141" t="s">
        <v>1847</v>
      </c>
    </row>
    <row r="369" customFormat="false" ht="13.5" hidden="false" customHeight="false" outlineLevel="0" collapsed="false">
      <c r="A369" s="21"/>
      <c r="B369" s="21" t="n">
        <v>343</v>
      </c>
      <c r="C369" s="21" t="n">
        <v>0</v>
      </c>
      <c r="D369" s="141" t="s">
        <v>1847</v>
      </c>
    </row>
    <row r="370" customFormat="false" ht="13.5" hidden="false" customHeight="false" outlineLevel="0" collapsed="false">
      <c r="A370" s="21"/>
      <c r="B370" s="21" t="n">
        <v>344</v>
      </c>
      <c r="C370" s="21" t="n">
        <v>0</v>
      </c>
      <c r="D370" s="141" t="s">
        <v>1848</v>
      </c>
    </row>
    <row r="371" customFormat="false" ht="13.5" hidden="false" customHeight="false" outlineLevel="0" collapsed="false">
      <c r="A371" s="21"/>
      <c r="B371" s="21" t="n">
        <v>344</v>
      </c>
      <c r="C371" s="21" t="n">
        <v>0</v>
      </c>
      <c r="D371" s="141" t="s">
        <v>1848</v>
      </c>
    </row>
    <row r="372" customFormat="false" ht="13.5" hidden="false" customHeight="false" outlineLevel="0" collapsed="false">
      <c r="A372" s="21"/>
      <c r="B372" s="21" t="n">
        <v>345</v>
      </c>
      <c r="C372" s="21" t="n">
        <v>0</v>
      </c>
      <c r="D372" s="141" t="s">
        <v>1848</v>
      </c>
    </row>
    <row r="373" customFormat="false" ht="13.5" hidden="false" customHeight="false" outlineLevel="0" collapsed="false">
      <c r="A373" s="21"/>
      <c r="B373" s="21" t="n">
        <v>345</v>
      </c>
      <c r="C373" s="21" t="n">
        <v>0</v>
      </c>
      <c r="D373" s="141" t="s">
        <v>1848</v>
      </c>
    </row>
    <row r="374" customFormat="false" ht="13.5" hidden="false" customHeight="false" outlineLevel="0" collapsed="false">
      <c r="A374" s="21"/>
      <c r="B374" s="21" t="n">
        <v>346</v>
      </c>
      <c r="C374" s="21" t="n">
        <v>0</v>
      </c>
      <c r="D374" s="141" t="s">
        <v>1848</v>
      </c>
    </row>
    <row r="375" customFormat="false" ht="13.5" hidden="false" customHeight="false" outlineLevel="0" collapsed="false">
      <c r="A375" s="21"/>
      <c r="B375" s="21" t="n">
        <v>346</v>
      </c>
      <c r="C375" s="21" t="n">
        <v>0</v>
      </c>
      <c r="D375" s="141" t="s">
        <v>1848</v>
      </c>
    </row>
    <row r="376" customFormat="false" ht="13.5" hidden="false" customHeight="false" outlineLevel="0" collapsed="false">
      <c r="A376" s="21"/>
      <c r="B376" s="21" t="n">
        <v>347</v>
      </c>
      <c r="C376" s="21" t="n">
        <v>0</v>
      </c>
      <c r="D376" s="141" t="s">
        <v>1848</v>
      </c>
    </row>
    <row r="377" customFormat="false" ht="13.5" hidden="false" customHeight="false" outlineLevel="0" collapsed="false">
      <c r="A377" s="21"/>
      <c r="B377" s="21" t="n">
        <v>347</v>
      </c>
      <c r="C377" s="21" t="n">
        <v>0</v>
      </c>
      <c r="D377" s="141" t="s">
        <v>1848</v>
      </c>
    </row>
    <row r="378" customFormat="false" ht="13.5" hidden="false" customHeight="false" outlineLevel="0" collapsed="false">
      <c r="A378" s="21"/>
      <c r="B378" s="21" t="n">
        <v>348</v>
      </c>
      <c r="C378" s="21" t="n">
        <v>0</v>
      </c>
      <c r="D378" s="141" t="s">
        <v>1848</v>
      </c>
    </row>
    <row r="379" customFormat="false" ht="13.5" hidden="false" customHeight="false" outlineLevel="0" collapsed="false">
      <c r="A379" s="21"/>
      <c r="B379" s="21" t="n">
        <v>348</v>
      </c>
      <c r="C379" s="21" t="n">
        <v>0</v>
      </c>
      <c r="D379" s="141" t="s">
        <v>1848</v>
      </c>
    </row>
    <row r="380" customFormat="false" ht="13.5" hidden="false" customHeight="false" outlineLevel="0" collapsed="false">
      <c r="A380" s="21"/>
      <c r="B380" s="21" t="n">
        <v>349</v>
      </c>
      <c r="C380" s="21" t="n">
        <v>0</v>
      </c>
      <c r="D380" s="141" t="s">
        <v>1849</v>
      </c>
    </row>
    <row r="381" customFormat="false" ht="13.5" hidden="false" customHeight="false" outlineLevel="0" collapsed="false">
      <c r="A381" s="21"/>
      <c r="B381" s="21" t="n">
        <v>349</v>
      </c>
      <c r="C381" s="21" t="n">
        <v>0</v>
      </c>
      <c r="D381" s="141" t="s">
        <v>1849</v>
      </c>
    </row>
    <row r="382" customFormat="false" ht="13.5" hidden="false" customHeight="false" outlineLevel="0" collapsed="false">
      <c r="A382" s="21"/>
      <c r="B382" s="21" t="n">
        <v>350</v>
      </c>
      <c r="C382" s="21" t="n">
        <v>0</v>
      </c>
      <c r="D382" s="141" t="s">
        <v>1850</v>
      </c>
    </row>
    <row r="383" customFormat="false" ht="13.5" hidden="false" customHeight="false" outlineLevel="0" collapsed="false">
      <c r="A383" s="21"/>
      <c r="B383" s="21" t="n">
        <v>350</v>
      </c>
      <c r="C383" s="21" t="n">
        <v>0</v>
      </c>
      <c r="D383" s="141" t="s">
        <v>1850</v>
      </c>
    </row>
    <row r="384" customFormat="false" ht="13.5" hidden="false" customHeight="false" outlineLevel="0" collapsed="false">
      <c r="A384" s="21"/>
      <c r="B384" s="21" t="n">
        <v>351</v>
      </c>
      <c r="C384" s="21" t="n">
        <v>0</v>
      </c>
      <c r="D384" s="141" t="s">
        <v>1851</v>
      </c>
    </row>
    <row r="385" customFormat="false" ht="13.5" hidden="false" customHeight="false" outlineLevel="0" collapsed="false">
      <c r="A385" s="21"/>
      <c r="B385" s="21" t="n">
        <v>351</v>
      </c>
      <c r="C385" s="21" t="n">
        <v>0</v>
      </c>
      <c r="D385" s="141" t="s">
        <v>1851</v>
      </c>
    </row>
    <row r="386" customFormat="false" ht="13.5" hidden="false" customHeight="false" outlineLevel="0" collapsed="false">
      <c r="A386" s="21"/>
      <c r="B386" s="21" t="n">
        <v>352</v>
      </c>
      <c r="C386" s="21" t="n">
        <v>0</v>
      </c>
      <c r="D386" s="141" t="s">
        <v>1852</v>
      </c>
    </row>
    <row r="387" customFormat="false" ht="13.5" hidden="false" customHeight="false" outlineLevel="0" collapsed="false">
      <c r="A387" s="21"/>
      <c r="B387" s="21" t="n">
        <v>352</v>
      </c>
      <c r="C387" s="21" t="n">
        <v>0</v>
      </c>
      <c r="D387" s="141" t="s">
        <v>1852</v>
      </c>
    </row>
    <row r="388" customFormat="false" ht="13.5" hidden="false" customHeight="false" outlineLevel="0" collapsed="false">
      <c r="A388" s="21"/>
      <c r="B388" s="21" t="n">
        <v>353</v>
      </c>
      <c r="C388" s="21" t="n">
        <v>0</v>
      </c>
      <c r="D388" s="141" t="s">
        <v>1853</v>
      </c>
    </row>
    <row r="389" customFormat="false" ht="13.5" hidden="false" customHeight="false" outlineLevel="0" collapsed="false">
      <c r="A389" s="21"/>
      <c r="B389" s="21" t="n">
        <v>353</v>
      </c>
      <c r="C389" s="21" t="n">
        <v>0</v>
      </c>
      <c r="D389" s="141" t="s">
        <v>1853</v>
      </c>
    </row>
    <row r="390" customFormat="false" ht="13.5" hidden="false" customHeight="false" outlineLevel="0" collapsed="false">
      <c r="A390" s="21"/>
      <c r="B390" s="21" t="n">
        <v>354</v>
      </c>
      <c r="C390" s="21" t="n">
        <v>0</v>
      </c>
      <c r="D390" s="141" t="s">
        <v>1854</v>
      </c>
    </row>
    <row r="391" customFormat="false" ht="13.5" hidden="false" customHeight="false" outlineLevel="0" collapsed="false">
      <c r="A391" s="21"/>
      <c r="B391" s="21" t="n">
        <v>355</v>
      </c>
      <c r="C391" s="21" t="n">
        <v>0</v>
      </c>
      <c r="D391" s="141" t="s">
        <v>1855</v>
      </c>
    </row>
    <row r="392" customFormat="false" ht="13.5" hidden="false" customHeight="false" outlineLevel="0" collapsed="false">
      <c r="A392" s="21"/>
      <c r="B392" s="21" t="n">
        <v>356</v>
      </c>
      <c r="C392" s="21" t="n">
        <v>0</v>
      </c>
      <c r="D392" s="141" t="s">
        <v>1856</v>
      </c>
    </row>
    <row r="393" customFormat="false" ht="13.5" hidden="false" customHeight="false" outlineLevel="0" collapsed="false">
      <c r="A393" s="21"/>
      <c r="B393" s="21" t="n">
        <v>357</v>
      </c>
      <c r="C393" s="21" t="n">
        <v>0</v>
      </c>
      <c r="D393" s="141" t="s">
        <v>1857</v>
      </c>
    </row>
    <row r="394" customFormat="false" ht="13.5" hidden="false" customHeight="false" outlineLevel="0" collapsed="false">
      <c r="A394" s="21"/>
      <c r="B394" s="21" t="n">
        <v>358</v>
      </c>
      <c r="C394" s="21" t="n">
        <v>0</v>
      </c>
      <c r="D394" s="141" t="s">
        <v>1858</v>
      </c>
    </row>
    <row r="395" customFormat="false" ht="13.5" hidden="false" customHeight="false" outlineLevel="0" collapsed="false">
      <c r="A395" s="21"/>
      <c r="B395" s="21" t="n">
        <v>359</v>
      </c>
      <c r="C395" s="21" t="n">
        <v>0</v>
      </c>
      <c r="D395" s="141" t="s">
        <v>1859</v>
      </c>
    </row>
    <row r="396" customFormat="false" ht="13.5" hidden="false" customHeight="false" outlineLevel="0" collapsed="false">
      <c r="A396" s="21"/>
      <c r="B396" s="21" t="n">
        <v>359</v>
      </c>
      <c r="C396" s="21" t="n">
        <v>0</v>
      </c>
      <c r="D396" s="141" t="s">
        <v>1859</v>
      </c>
    </row>
    <row r="397" customFormat="false" ht="13.5" hidden="false" customHeight="false" outlineLevel="0" collapsed="false">
      <c r="A397" s="21"/>
      <c r="B397" s="21" t="n">
        <v>360</v>
      </c>
      <c r="C397" s="21" t="n">
        <v>0</v>
      </c>
      <c r="D397" s="141" t="s">
        <v>1859</v>
      </c>
    </row>
    <row r="398" customFormat="false" ht="13.5" hidden="false" customHeight="false" outlineLevel="0" collapsed="false">
      <c r="A398" s="21"/>
      <c r="B398" s="21" t="n">
        <v>360</v>
      </c>
      <c r="C398" s="21" t="n">
        <v>0</v>
      </c>
      <c r="D398" s="141" t="s">
        <v>1859</v>
      </c>
    </row>
    <row r="399" customFormat="false" ht="13.5" hidden="false" customHeight="false" outlineLevel="0" collapsed="false">
      <c r="A399" s="21"/>
      <c r="B399" s="21" t="n">
        <v>361</v>
      </c>
      <c r="C399" s="21" t="n">
        <v>0</v>
      </c>
      <c r="D399" s="141" t="s">
        <v>1859</v>
      </c>
    </row>
    <row r="400" customFormat="false" ht="13.5" hidden="false" customHeight="false" outlineLevel="0" collapsed="false">
      <c r="A400" s="21"/>
      <c r="B400" s="21" t="n">
        <v>361</v>
      </c>
      <c r="C400" s="21" t="n">
        <v>0</v>
      </c>
      <c r="D400" s="141" t="s">
        <v>1859</v>
      </c>
    </row>
    <row r="401" customFormat="false" ht="13.5" hidden="false" customHeight="false" outlineLevel="0" collapsed="false">
      <c r="A401" s="21"/>
      <c r="B401" s="21" t="n">
        <v>362</v>
      </c>
      <c r="C401" s="21" t="n">
        <v>0</v>
      </c>
      <c r="D401" s="141" t="s">
        <v>1859</v>
      </c>
    </row>
    <row r="402" customFormat="false" ht="13.5" hidden="false" customHeight="false" outlineLevel="0" collapsed="false">
      <c r="A402" s="21"/>
      <c r="B402" s="21" t="n">
        <v>362</v>
      </c>
      <c r="C402" s="21" t="n">
        <v>0</v>
      </c>
      <c r="D402" s="141" t="s">
        <v>1859</v>
      </c>
    </row>
    <row r="403" customFormat="false" ht="13.5" hidden="false" customHeight="false" outlineLevel="0" collapsed="false">
      <c r="A403" s="21"/>
      <c r="B403" s="21" t="n">
        <v>363</v>
      </c>
      <c r="C403" s="21" t="n">
        <v>0</v>
      </c>
      <c r="D403" s="141" t="s">
        <v>1859</v>
      </c>
    </row>
    <row r="404" customFormat="false" ht="13.5" hidden="false" customHeight="false" outlineLevel="0" collapsed="false">
      <c r="A404" s="21"/>
      <c r="B404" s="21" t="n">
        <v>363</v>
      </c>
      <c r="C404" s="21" t="n">
        <v>0</v>
      </c>
      <c r="D404" s="141" t="s">
        <v>1859</v>
      </c>
    </row>
    <row r="405" customFormat="false" ht="13.5" hidden="false" customHeight="false" outlineLevel="0" collapsed="false">
      <c r="A405" s="21"/>
      <c r="B405" s="21" t="n">
        <v>364</v>
      </c>
      <c r="C405" s="21" t="n">
        <v>0</v>
      </c>
      <c r="D405" s="141" t="s">
        <v>1860</v>
      </c>
    </row>
    <row r="406" customFormat="false" ht="13.5" hidden="false" customHeight="false" outlineLevel="0" collapsed="false">
      <c r="A406" s="21"/>
      <c r="B406" s="21" t="n">
        <v>364</v>
      </c>
      <c r="C406" s="21" t="n">
        <v>0</v>
      </c>
      <c r="D406" s="141" t="s">
        <v>1860</v>
      </c>
    </row>
    <row r="407" customFormat="false" ht="13.5" hidden="false" customHeight="false" outlineLevel="0" collapsed="false">
      <c r="A407" s="21"/>
      <c r="B407" s="21" t="n">
        <v>365</v>
      </c>
      <c r="C407" s="21" t="n">
        <v>0</v>
      </c>
      <c r="D407" s="141" t="s">
        <v>1860</v>
      </c>
    </row>
    <row r="408" customFormat="false" ht="13.5" hidden="false" customHeight="false" outlineLevel="0" collapsed="false">
      <c r="A408" s="21"/>
      <c r="B408" s="21" t="n">
        <v>365</v>
      </c>
      <c r="C408" s="21" t="n">
        <v>0</v>
      </c>
      <c r="D408" s="141" t="s">
        <v>1860</v>
      </c>
    </row>
    <row r="409" customFormat="false" ht="13.5" hidden="false" customHeight="false" outlineLevel="0" collapsed="false">
      <c r="A409" s="21"/>
      <c r="B409" s="21" t="n">
        <v>366</v>
      </c>
      <c r="C409" s="21" t="n">
        <v>0</v>
      </c>
      <c r="D409" s="141" t="s">
        <v>1860</v>
      </c>
    </row>
    <row r="410" customFormat="false" ht="13.5" hidden="false" customHeight="false" outlineLevel="0" collapsed="false">
      <c r="A410" s="21"/>
      <c r="B410" s="21" t="n">
        <v>366</v>
      </c>
      <c r="C410" s="21" t="n">
        <v>0</v>
      </c>
      <c r="D410" s="141" t="s">
        <v>1860</v>
      </c>
    </row>
    <row r="411" customFormat="false" ht="13.5" hidden="false" customHeight="false" outlineLevel="0" collapsed="false">
      <c r="A411" s="21"/>
      <c r="B411" s="21" t="n">
        <v>367</v>
      </c>
      <c r="C411" s="21" t="n">
        <v>0</v>
      </c>
      <c r="D411" s="141" t="s">
        <v>1860</v>
      </c>
    </row>
    <row r="412" customFormat="false" ht="13.5" hidden="false" customHeight="false" outlineLevel="0" collapsed="false">
      <c r="A412" s="21"/>
      <c r="B412" s="21" t="n">
        <v>367</v>
      </c>
      <c r="C412" s="21" t="n">
        <v>0</v>
      </c>
      <c r="D412" s="141" t="s">
        <v>1860</v>
      </c>
    </row>
    <row r="413" customFormat="false" ht="13.5" hidden="false" customHeight="false" outlineLevel="0" collapsed="false">
      <c r="A413" s="21"/>
      <c r="B413" s="21" t="n">
        <v>368</v>
      </c>
      <c r="C413" s="21" t="n">
        <v>0</v>
      </c>
      <c r="D413" s="141" t="s">
        <v>1860</v>
      </c>
    </row>
    <row r="414" customFormat="false" ht="13.5" hidden="false" customHeight="false" outlineLevel="0" collapsed="false">
      <c r="A414" s="21"/>
      <c r="B414" s="21" t="n">
        <v>368</v>
      </c>
      <c r="C414" s="21" t="n">
        <v>0</v>
      </c>
      <c r="D414" s="141" t="s">
        <v>1860</v>
      </c>
    </row>
    <row r="415" customFormat="false" ht="13.5" hidden="false" customHeight="false" outlineLevel="0" collapsed="false">
      <c r="A415" s="21"/>
      <c r="B415" s="21" t="n">
        <v>369</v>
      </c>
      <c r="C415" s="21" t="n">
        <v>0</v>
      </c>
      <c r="D415" s="141" t="s">
        <v>1861</v>
      </c>
    </row>
    <row r="416" customFormat="false" ht="13.5" hidden="false" customHeight="false" outlineLevel="0" collapsed="false">
      <c r="A416" s="21"/>
      <c r="B416" s="21" t="n">
        <v>369</v>
      </c>
      <c r="C416" s="21" t="n">
        <v>0</v>
      </c>
      <c r="D416" s="141" t="s">
        <v>1861</v>
      </c>
    </row>
    <row r="417" customFormat="false" ht="13.5" hidden="false" customHeight="false" outlineLevel="0" collapsed="false">
      <c r="A417" s="21"/>
      <c r="B417" s="21" t="n">
        <v>370</v>
      </c>
      <c r="C417" s="21" t="n">
        <v>0</v>
      </c>
      <c r="D417" s="141" t="s">
        <v>1862</v>
      </c>
    </row>
    <row r="418" customFormat="false" ht="13.5" hidden="false" customHeight="false" outlineLevel="0" collapsed="false">
      <c r="A418" s="21"/>
      <c r="B418" s="21" t="n">
        <v>370</v>
      </c>
      <c r="C418" s="21" t="n">
        <v>0</v>
      </c>
      <c r="D418" s="141" t="s">
        <v>1862</v>
      </c>
    </row>
    <row r="419" customFormat="false" ht="13.5" hidden="false" customHeight="false" outlineLevel="0" collapsed="false">
      <c r="A419" s="21"/>
      <c r="B419" s="21" t="n">
        <v>371</v>
      </c>
      <c r="C419" s="21" t="n">
        <v>0</v>
      </c>
      <c r="D419" s="141" t="s">
        <v>1863</v>
      </c>
    </row>
    <row r="420" customFormat="false" ht="13.5" hidden="false" customHeight="false" outlineLevel="0" collapsed="false">
      <c r="A420" s="21"/>
      <c r="B420" s="21" t="n">
        <v>371</v>
      </c>
      <c r="C420" s="21" t="n">
        <v>0</v>
      </c>
      <c r="D420" s="141" t="s">
        <v>1863</v>
      </c>
    </row>
    <row r="421" customFormat="false" ht="13.5" hidden="false" customHeight="false" outlineLevel="0" collapsed="false">
      <c r="A421" s="21"/>
      <c r="B421" s="21" t="n">
        <v>372</v>
      </c>
      <c r="C421" s="21" t="n">
        <v>0</v>
      </c>
      <c r="D421" s="141" t="s">
        <v>1864</v>
      </c>
    </row>
    <row r="422" customFormat="false" ht="13.5" hidden="false" customHeight="false" outlineLevel="0" collapsed="false">
      <c r="A422" s="21"/>
      <c r="B422" s="21" t="n">
        <v>372</v>
      </c>
      <c r="C422" s="21" t="n">
        <v>0</v>
      </c>
      <c r="D422" s="141" t="s">
        <v>1864</v>
      </c>
    </row>
    <row r="423" customFormat="false" ht="13.5" hidden="false" customHeight="false" outlineLevel="0" collapsed="false">
      <c r="A423" s="21"/>
      <c r="B423" s="21" t="n">
        <v>373</v>
      </c>
      <c r="C423" s="21" t="n">
        <v>0</v>
      </c>
      <c r="D423" s="141" t="s">
        <v>1865</v>
      </c>
    </row>
    <row r="424" customFormat="false" ht="13.5" hidden="false" customHeight="false" outlineLevel="0" collapsed="false">
      <c r="A424" s="21"/>
      <c r="B424" s="21" t="n">
        <v>373</v>
      </c>
      <c r="C424" s="21" t="n">
        <v>0</v>
      </c>
      <c r="D424" s="141" t="s">
        <v>1865</v>
      </c>
    </row>
    <row r="425" customFormat="false" ht="13.5" hidden="false" customHeight="false" outlineLevel="0" collapsed="false">
      <c r="A425" s="21"/>
      <c r="B425" s="21" t="n">
        <v>374</v>
      </c>
      <c r="C425" s="21" t="n">
        <v>0</v>
      </c>
      <c r="D425" s="141" t="s">
        <v>1866</v>
      </c>
    </row>
    <row r="426" customFormat="false" ht="13.5" hidden="false" customHeight="false" outlineLevel="0" collapsed="false">
      <c r="A426" s="21"/>
      <c r="B426" s="21" t="n">
        <v>374</v>
      </c>
      <c r="C426" s="21" t="n">
        <v>0</v>
      </c>
      <c r="D426" s="141" t="s">
        <v>1866</v>
      </c>
    </row>
    <row r="427" customFormat="false" ht="13.5" hidden="false" customHeight="false" outlineLevel="0" collapsed="false">
      <c r="A427" s="21"/>
      <c r="B427" s="21" t="n">
        <v>375</v>
      </c>
      <c r="C427" s="21" t="n">
        <v>0</v>
      </c>
      <c r="D427" s="141" t="s">
        <v>1866</v>
      </c>
    </row>
    <row r="428" customFormat="false" ht="13.5" hidden="false" customHeight="false" outlineLevel="0" collapsed="false">
      <c r="A428" s="21"/>
      <c r="B428" s="21" t="n">
        <v>375</v>
      </c>
      <c r="C428" s="21" t="n">
        <v>0</v>
      </c>
      <c r="D428" s="141" t="s">
        <v>1866</v>
      </c>
    </row>
    <row r="429" customFormat="false" ht="13.5" hidden="false" customHeight="false" outlineLevel="0" collapsed="false">
      <c r="A429" s="21"/>
      <c r="B429" s="21" t="n">
        <v>376</v>
      </c>
      <c r="C429" s="21" t="n">
        <v>0</v>
      </c>
      <c r="D429" s="141" t="s">
        <v>1866</v>
      </c>
    </row>
    <row r="430" customFormat="false" ht="13.5" hidden="false" customHeight="false" outlineLevel="0" collapsed="false">
      <c r="A430" s="21"/>
      <c r="B430" s="21" t="n">
        <v>376</v>
      </c>
      <c r="C430" s="21" t="n">
        <v>0</v>
      </c>
      <c r="D430" s="141" t="s">
        <v>1866</v>
      </c>
    </row>
    <row r="431" customFormat="false" ht="13.5" hidden="false" customHeight="false" outlineLevel="0" collapsed="false">
      <c r="A431" s="21"/>
      <c r="B431" s="21" t="n">
        <v>377</v>
      </c>
      <c r="C431" s="21" t="n">
        <v>0</v>
      </c>
      <c r="D431" s="141" t="s">
        <v>1866</v>
      </c>
    </row>
    <row r="432" customFormat="false" ht="13.5" hidden="false" customHeight="false" outlineLevel="0" collapsed="false">
      <c r="A432" s="21"/>
      <c r="B432" s="21" t="n">
        <v>377</v>
      </c>
      <c r="C432" s="21" t="n">
        <v>0</v>
      </c>
      <c r="D432" s="141" t="s">
        <v>1866</v>
      </c>
    </row>
    <row r="433" customFormat="false" ht="13.5" hidden="false" customHeight="false" outlineLevel="0" collapsed="false">
      <c r="A433" s="21"/>
      <c r="B433" s="21" t="n">
        <v>378</v>
      </c>
      <c r="C433" s="21" t="n">
        <v>0</v>
      </c>
      <c r="D433" s="141" t="s">
        <v>1866</v>
      </c>
    </row>
    <row r="434" customFormat="false" ht="13.5" hidden="false" customHeight="false" outlineLevel="0" collapsed="false">
      <c r="A434" s="21"/>
      <c r="B434" s="21" t="n">
        <v>378</v>
      </c>
      <c r="C434" s="21" t="n">
        <v>0</v>
      </c>
      <c r="D434" s="141" t="s">
        <v>1866</v>
      </c>
    </row>
    <row r="435" customFormat="false" ht="13.5" hidden="false" customHeight="false" outlineLevel="0" collapsed="false">
      <c r="A435" s="21"/>
      <c r="B435" s="21" t="n">
        <v>379</v>
      </c>
      <c r="C435" s="21" t="n">
        <v>0</v>
      </c>
      <c r="D435" s="141" t="s">
        <v>1867</v>
      </c>
    </row>
    <row r="436" customFormat="false" ht="13.5" hidden="false" customHeight="false" outlineLevel="0" collapsed="false">
      <c r="A436" s="21"/>
      <c r="B436" s="21" t="n">
        <v>379</v>
      </c>
      <c r="C436" s="21" t="n">
        <v>0</v>
      </c>
      <c r="D436" s="141" t="s">
        <v>1867</v>
      </c>
    </row>
    <row r="437" customFormat="false" ht="13.5" hidden="false" customHeight="false" outlineLevel="0" collapsed="false">
      <c r="A437" s="21"/>
      <c r="B437" s="21" t="n">
        <v>380</v>
      </c>
      <c r="C437" s="21" t="n">
        <v>0</v>
      </c>
      <c r="D437" s="141" t="s">
        <v>1867</v>
      </c>
    </row>
    <row r="438" customFormat="false" ht="13.5" hidden="false" customHeight="false" outlineLevel="0" collapsed="false">
      <c r="A438" s="21"/>
      <c r="B438" s="21" t="n">
        <v>380</v>
      </c>
      <c r="C438" s="21" t="n">
        <v>0</v>
      </c>
      <c r="D438" s="141" t="s">
        <v>1867</v>
      </c>
    </row>
    <row r="439" customFormat="false" ht="13.5" hidden="false" customHeight="false" outlineLevel="0" collapsed="false">
      <c r="A439" s="21"/>
      <c r="B439" s="21" t="n">
        <v>381</v>
      </c>
      <c r="C439" s="21" t="n">
        <v>0</v>
      </c>
      <c r="D439" s="141" t="s">
        <v>1867</v>
      </c>
    </row>
    <row r="440" customFormat="false" ht="13.5" hidden="false" customHeight="false" outlineLevel="0" collapsed="false">
      <c r="A440" s="21"/>
      <c r="B440" s="21" t="n">
        <v>381</v>
      </c>
      <c r="C440" s="21" t="n">
        <v>0</v>
      </c>
      <c r="D440" s="141" t="s">
        <v>1867</v>
      </c>
    </row>
    <row r="441" customFormat="false" ht="13.5" hidden="false" customHeight="false" outlineLevel="0" collapsed="false">
      <c r="A441" s="21"/>
      <c r="B441" s="21" t="n">
        <v>382</v>
      </c>
      <c r="C441" s="21" t="n">
        <v>0</v>
      </c>
      <c r="D441" s="141" t="s">
        <v>1867</v>
      </c>
    </row>
    <row r="442" customFormat="false" ht="13.5" hidden="false" customHeight="false" outlineLevel="0" collapsed="false">
      <c r="A442" s="21"/>
      <c r="B442" s="21" t="n">
        <v>382</v>
      </c>
      <c r="C442" s="21" t="n">
        <v>0</v>
      </c>
      <c r="D442" s="141" t="s">
        <v>1867</v>
      </c>
    </row>
    <row r="443" customFormat="false" ht="13.5" hidden="false" customHeight="false" outlineLevel="0" collapsed="false">
      <c r="A443" s="21"/>
      <c r="B443" s="21" t="n">
        <v>383</v>
      </c>
      <c r="C443" s="21" t="n">
        <v>0</v>
      </c>
      <c r="D443" s="141" t="s">
        <v>1867</v>
      </c>
    </row>
    <row r="444" customFormat="false" ht="13.5" hidden="false" customHeight="false" outlineLevel="0" collapsed="false">
      <c r="A444" s="21"/>
      <c r="B444" s="21" t="n">
        <v>383</v>
      </c>
      <c r="C444" s="21" t="n">
        <v>0</v>
      </c>
      <c r="D444" s="141" t="s">
        <v>1867</v>
      </c>
    </row>
    <row r="445" customFormat="false" ht="13.5" hidden="false" customHeight="false" outlineLevel="0" collapsed="false">
      <c r="A445" s="21"/>
      <c r="B445" s="21" t="n">
        <v>384</v>
      </c>
      <c r="C445" s="21" t="n">
        <v>0</v>
      </c>
      <c r="D445" s="141" t="s">
        <v>1868</v>
      </c>
    </row>
    <row r="446" customFormat="false" ht="13.5" hidden="false" customHeight="false" outlineLevel="0" collapsed="false">
      <c r="A446" s="21"/>
      <c r="B446" s="21" t="n">
        <v>384</v>
      </c>
      <c r="C446" s="21" t="n">
        <v>0</v>
      </c>
      <c r="D446" s="141" t="s">
        <v>1868</v>
      </c>
    </row>
    <row r="447" customFormat="false" ht="13.5" hidden="false" customHeight="false" outlineLevel="0" collapsed="false">
      <c r="A447" s="21"/>
      <c r="B447" s="21" t="n">
        <v>385</v>
      </c>
      <c r="C447" s="21" t="n">
        <v>0</v>
      </c>
      <c r="D447" s="141" t="s">
        <v>1868</v>
      </c>
    </row>
    <row r="448" customFormat="false" ht="13.5" hidden="false" customHeight="false" outlineLevel="0" collapsed="false">
      <c r="A448" s="21"/>
      <c r="B448" s="21" t="n">
        <v>385</v>
      </c>
      <c r="C448" s="21" t="n">
        <v>0</v>
      </c>
      <c r="D448" s="141" t="s">
        <v>1868</v>
      </c>
    </row>
    <row r="449" customFormat="false" ht="13.5" hidden="false" customHeight="false" outlineLevel="0" collapsed="false">
      <c r="A449" s="21"/>
      <c r="B449" s="21" t="n">
        <v>386</v>
      </c>
      <c r="C449" s="21" t="n">
        <v>0</v>
      </c>
      <c r="D449" s="141" t="s">
        <v>1868</v>
      </c>
    </row>
    <row r="450" customFormat="false" ht="13.5" hidden="false" customHeight="false" outlineLevel="0" collapsed="false">
      <c r="A450" s="21"/>
      <c r="B450" s="21" t="n">
        <v>386</v>
      </c>
      <c r="C450" s="21" t="n">
        <v>0</v>
      </c>
      <c r="D450" s="141" t="s">
        <v>1868</v>
      </c>
    </row>
    <row r="451" customFormat="false" ht="13.5" hidden="false" customHeight="false" outlineLevel="0" collapsed="false">
      <c r="A451" s="21"/>
      <c r="B451" s="21" t="n">
        <v>387</v>
      </c>
      <c r="C451" s="21" t="n">
        <v>0</v>
      </c>
      <c r="D451" s="141" t="s">
        <v>1868</v>
      </c>
    </row>
    <row r="452" customFormat="false" ht="13.5" hidden="false" customHeight="false" outlineLevel="0" collapsed="false">
      <c r="A452" s="21"/>
      <c r="B452" s="21" t="n">
        <v>387</v>
      </c>
      <c r="C452" s="21" t="n">
        <v>0</v>
      </c>
      <c r="D452" s="141" t="s">
        <v>1868</v>
      </c>
    </row>
    <row r="453" customFormat="false" ht="13.5" hidden="false" customHeight="false" outlineLevel="0" collapsed="false">
      <c r="A453" s="21"/>
      <c r="B453" s="21" t="n">
        <v>388</v>
      </c>
      <c r="C453" s="21" t="n">
        <v>0</v>
      </c>
      <c r="D453" s="141" t="s">
        <v>1868</v>
      </c>
    </row>
    <row r="454" customFormat="false" ht="13.5" hidden="false" customHeight="false" outlineLevel="0" collapsed="false">
      <c r="A454" s="21"/>
      <c r="B454" s="21" t="n">
        <v>388</v>
      </c>
      <c r="C454" s="21" t="n">
        <v>0</v>
      </c>
      <c r="D454" s="141" t="s">
        <v>1868</v>
      </c>
    </row>
    <row r="455" customFormat="false" ht="13.5" hidden="false" customHeight="false" outlineLevel="0" collapsed="false">
      <c r="A455" s="21"/>
      <c r="B455" s="21" t="n">
        <v>389</v>
      </c>
      <c r="C455" s="21" t="n">
        <v>0</v>
      </c>
      <c r="D455" s="141" t="s">
        <v>1869</v>
      </c>
    </row>
    <row r="456" customFormat="false" ht="13.5" hidden="false" customHeight="false" outlineLevel="0" collapsed="false">
      <c r="A456" s="21"/>
      <c r="B456" s="21" t="n">
        <v>389</v>
      </c>
      <c r="C456" s="21" t="n">
        <v>0</v>
      </c>
      <c r="D456" s="141" t="s">
        <v>1869</v>
      </c>
    </row>
    <row r="457" customFormat="false" ht="13.5" hidden="false" customHeight="false" outlineLevel="0" collapsed="false">
      <c r="A457" s="21"/>
      <c r="B457" s="21" t="n">
        <v>390</v>
      </c>
      <c r="C457" s="21" t="n">
        <v>0</v>
      </c>
      <c r="D457" s="141" t="s">
        <v>1870</v>
      </c>
    </row>
    <row r="458" customFormat="false" ht="13.5" hidden="false" customHeight="false" outlineLevel="0" collapsed="false">
      <c r="A458" s="21"/>
      <c r="B458" s="21" t="n">
        <v>390</v>
      </c>
      <c r="C458" s="21" t="n">
        <v>0</v>
      </c>
      <c r="D458" s="141" t="s">
        <v>1870</v>
      </c>
    </row>
    <row r="459" customFormat="false" ht="13.5" hidden="false" customHeight="false" outlineLevel="0" collapsed="false">
      <c r="A459" s="21"/>
      <c r="B459" s="21" t="n">
        <v>391</v>
      </c>
      <c r="C459" s="21" t="n">
        <v>0</v>
      </c>
      <c r="D459" s="141" t="s">
        <v>1871</v>
      </c>
    </row>
    <row r="460" customFormat="false" ht="13.5" hidden="false" customHeight="false" outlineLevel="0" collapsed="false">
      <c r="A460" s="21"/>
      <c r="B460" s="21" t="n">
        <v>391</v>
      </c>
      <c r="C460" s="21" t="n">
        <v>0</v>
      </c>
      <c r="D460" s="141" t="s">
        <v>1871</v>
      </c>
    </row>
    <row r="461" customFormat="false" ht="13.5" hidden="false" customHeight="false" outlineLevel="0" collapsed="false">
      <c r="A461" s="21"/>
      <c r="B461" s="21" t="n">
        <v>392</v>
      </c>
      <c r="C461" s="21" t="n">
        <v>0</v>
      </c>
      <c r="D461" s="141" t="s">
        <v>1872</v>
      </c>
    </row>
    <row r="462" customFormat="false" ht="13.5" hidden="false" customHeight="false" outlineLevel="0" collapsed="false">
      <c r="A462" s="21"/>
      <c r="B462" s="21" t="n">
        <v>392</v>
      </c>
      <c r="C462" s="21" t="n">
        <v>0</v>
      </c>
      <c r="D462" s="141" t="s">
        <v>1872</v>
      </c>
    </row>
    <row r="463" customFormat="false" ht="13.5" hidden="false" customHeight="false" outlineLevel="0" collapsed="false">
      <c r="A463" s="21"/>
      <c r="B463" s="21" t="n">
        <v>393</v>
      </c>
      <c r="C463" s="21" t="n">
        <v>0</v>
      </c>
      <c r="D463" s="141" t="s">
        <v>1873</v>
      </c>
    </row>
    <row r="464" customFormat="false" ht="13.5" hidden="false" customHeight="false" outlineLevel="0" collapsed="false">
      <c r="A464" s="21"/>
      <c r="B464" s="21" t="n">
        <v>393</v>
      </c>
      <c r="C464" s="21" t="n">
        <v>0</v>
      </c>
      <c r="D464" s="141" t="s">
        <v>1873</v>
      </c>
    </row>
    <row r="465" customFormat="false" ht="13.5" hidden="false" customHeight="false" outlineLevel="0" collapsed="false">
      <c r="A465" s="21"/>
      <c r="B465" s="21" t="n">
        <v>394</v>
      </c>
      <c r="C465" s="21" t="n">
        <v>0</v>
      </c>
      <c r="D465" s="141" t="s">
        <v>1874</v>
      </c>
    </row>
    <row r="466" customFormat="false" ht="13.5" hidden="false" customHeight="false" outlineLevel="0" collapsed="false">
      <c r="A466" s="21"/>
      <c r="B466" s="21" t="n">
        <v>395</v>
      </c>
      <c r="C466" s="21" t="n">
        <v>0</v>
      </c>
      <c r="D466" s="141" t="s">
        <v>1875</v>
      </c>
    </row>
    <row r="467" customFormat="false" ht="13.5" hidden="false" customHeight="false" outlineLevel="0" collapsed="false">
      <c r="A467" s="21"/>
      <c r="B467" s="21" t="n">
        <v>396</v>
      </c>
      <c r="C467" s="21" t="n">
        <v>0</v>
      </c>
      <c r="D467" s="141" t="s">
        <v>1876</v>
      </c>
    </row>
    <row r="468" customFormat="false" ht="13.5" hidden="false" customHeight="false" outlineLevel="0" collapsed="false">
      <c r="A468" s="21"/>
      <c r="B468" s="21" t="n">
        <v>397</v>
      </c>
      <c r="C468" s="21" t="n">
        <v>0</v>
      </c>
      <c r="D468" s="141" t="s">
        <v>1877</v>
      </c>
    </row>
    <row r="469" customFormat="false" ht="13.5" hidden="false" customHeight="false" outlineLevel="0" collapsed="false">
      <c r="A469" s="21"/>
      <c r="B469" s="21" t="n">
        <v>398</v>
      </c>
      <c r="C469" s="21" t="n">
        <v>0</v>
      </c>
      <c r="D469" s="141" t="s">
        <v>1878</v>
      </c>
    </row>
    <row r="470" customFormat="false" ht="13.5" hidden="false" customHeight="false" outlineLevel="0" collapsed="false">
      <c r="A470" s="21"/>
      <c r="B470" s="21" t="n">
        <v>399</v>
      </c>
      <c r="C470" s="21" t="n">
        <v>0</v>
      </c>
      <c r="D470" s="141" t="s">
        <v>1879</v>
      </c>
    </row>
    <row r="471" customFormat="false" ht="13.5" hidden="false" customHeight="false" outlineLevel="0" collapsed="false">
      <c r="A471" s="21"/>
      <c r="B471" s="21" t="n">
        <v>399</v>
      </c>
      <c r="C471" s="21" t="n">
        <v>0</v>
      </c>
      <c r="D471" s="141" t="s">
        <v>1879</v>
      </c>
    </row>
    <row r="472" customFormat="false" ht="13.5" hidden="false" customHeight="false" outlineLevel="0" collapsed="false">
      <c r="A472" s="21"/>
      <c r="B472" s="21" t="n">
        <v>400</v>
      </c>
      <c r="C472" s="21" t="n">
        <v>0</v>
      </c>
      <c r="D472" s="141" t="s">
        <v>1879</v>
      </c>
    </row>
    <row r="473" customFormat="false" ht="13.5" hidden="false" customHeight="false" outlineLevel="0" collapsed="false">
      <c r="A473" s="21"/>
      <c r="B473" s="21" t="n">
        <v>400</v>
      </c>
      <c r="C473" s="21" t="n">
        <v>0</v>
      </c>
      <c r="D473" s="141" t="s">
        <v>1879</v>
      </c>
    </row>
    <row r="474" customFormat="false" ht="13.5" hidden="false" customHeight="false" outlineLevel="0" collapsed="false">
      <c r="A474" s="21"/>
      <c r="B474" s="21" t="n">
        <v>401</v>
      </c>
      <c r="C474" s="21" t="n">
        <v>0</v>
      </c>
      <c r="D474" s="141" t="s">
        <v>1879</v>
      </c>
    </row>
    <row r="475" customFormat="false" ht="13.5" hidden="false" customHeight="false" outlineLevel="0" collapsed="false">
      <c r="A475" s="21"/>
      <c r="B475" s="21" t="n">
        <v>401</v>
      </c>
      <c r="C475" s="21" t="n">
        <v>0</v>
      </c>
      <c r="D475" s="141" t="s">
        <v>1879</v>
      </c>
    </row>
    <row r="476" customFormat="false" ht="13.5" hidden="false" customHeight="false" outlineLevel="0" collapsed="false">
      <c r="A476" s="21"/>
      <c r="B476" s="21" t="n">
        <v>402</v>
      </c>
      <c r="C476" s="21" t="n">
        <v>0</v>
      </c>
      <c r="D476" s="141" t="s">
        <v>1879</v>
      </c>
    </row>
    <row r="477" customFormat="false" ht="13.5" hidden="false" customHeight="false" outlineLevel="0" collapsed="false">
      <c r="A477" s="21"/>
      <c r="B477" s="21" t="n">
        <v>402</v>
      </c>
      <c r="C477" s="21" t="n">
        <v>0</v>
      </c>
      <c r="D477" s="141" t="s">
        <v>1879</v>
      </c>
    </row>
    <row r="478" customFormat="false" ht="13.5" hidden="false" customHeight="false" outlineLevel="0" collapsed="false">
      <c r="A478" s="21"/>
      <c r="B478" s="21" t="n">
        <v>403</v>
      </c>
      <c r="C478" s="21" t="n">
        <v>0</v>
      </c>
      <c r="D478" s="141" t="s">
        <v>1879</v>
      </c>
    </row>
    <row r="479" customFormat="false" ht="13.5" hidden="false" customHeight="false" outlineLevel="0" collapsed="false">
      <c r="A479" s="21"/>
      <c r="B479" s="21" t="n">
        <v>403</v>
      </c>
      <c r="C479" s="21" t="n">
        <v>0</v>
      </c>
      <c r="D479" s="141" t="s">
        <v>1879</v>
      </c>
    </row>
    <row r="480" customFormat="false" ht="13.5" hidden="false" customHeight="false" outlineLevel="0" collapsed="false">
      <c r="A480" s="21"/>
      <c r="B480" s="21" t="n">
        <v>404</v>
      </c>
      <c r="C480" s="21" t="n">
        <v>0</v>
      </c>
      <c r="D480" s="141" t="s">
        <v>1880</v>
      </c>
    </row>
    <row r="481" customFormat="false" ht="13.5" hidden="false" customHeight="false" outlineLevel="0" collapsed="false">
      <c r="A481" s="21"/>
      <c r="B481" s="21" t="n">
        <v>404</v>
      </c>
      <c r="C481" s="21" t="n">
        <v>0</v>
      </c>
      <c r="D481" s="141" t="s">
        <v>1880</v>
      </c>
    </row>
    <row r="482" customFormat="false" ht="13.5" hidden="false" customHeight="false" outlineLevel="0" collapsed="false">
      <c r="A482" s="21"/>
      <c r="B482" s="21" t="n">
        <v>405</v>
      </c>
      <c r="C482" s="21" t="n">
        <v>0</v>
      </c>
      <c r="D482" s="141" t="s">
        <v>1880</v>
      </c>
    </row>
    <row r="483" customFormat="false" ht="13.5" hidden="false" customHeight="false" outlineLevel="0" collapsed="false">
      <c r="A483" s="21"/>
      <c r="B483" s="21" t="n">
        <v>405</v>
      </c>
      <c r="C483" s="21" t="n">
        <v>0</v>
      </c>
      <c r="D483" s="141" t="s">
        <v>1880</v>
      </c>
    </row>
    <row r="484" customFormat="false" ht="13.5" hidden="false" customHeight="false" outlineLevel="0" collapsed="false">
      <c r="A484" s="21"/>
      <c r="B484" s="21" t="n">
        <v>406</v>
      </c>
      <c r="C484" s="21" t="n">
        <v>0</v>
      </c>
      <c r="D484" s="141" t="s">
        <v>1880</v>
      </c>
    </row>
    <row r="485" customFormat="false" ht="13.5" hidden="false" customHeight="false" outlineLevel="0" collapsed="false">
      <c r="A485" s="21"/>
      <c r="B485" s="21" t="n">
        <v>406</v>
      </c>
      <c r="C485" s="21" t="n">
        <v>0</v>
      </c>
      <c r="D485" s="141" t="s">
        <v>1880</v>
      </c>
    </row>
    <row r="486" customFormat="false" ht="13.5" hidden="false" customHeight="false" outlineLevel="0" collapsed="false">
      <c r="A486" s="21"/>
      <c r="B486" s="21" t="n">
        <v>407</v>
      </c>
      <c r="C486" s="21" t="n">
        <v>0</v>
      </c>
      <c r="D486" s="141" t="s">
        <v>1880</v>
      </c>
    </row>
    <row r="487" customFormat="false" ht="13.5" hidden="false" customHeight="false" outlineLevel="0" collapsed="false">
      <c r="A487" s="21"/>
      <c r="B487" s="21" t="n">
        <v>407</v>
      </c>
      <c r="C487" s="21" t="n">
        <v>0</v>
      </c>
      <c r="D487" s="141" t="s">
        <v>1880</v>
      </c>
    </row>
    <row r="488" customFormat="false" ht="13.5" hidden="false" customHeight="false" outlineLevel="0" collapsed="false">
      <c r="A488" s="21"/>
      <c r="B488" s="21" t="n">
        <v>408</v>
      </c>
      <c r="C488" s="21" t="n">
        <v>0</v>
      </c>
      <c r="D488" s="141" t="s">
        <v>1880</v>
      </c>
    </row>
    <row r="489" customFormat="false" ht="13.5" hidden="false" customHeight="false" outlineLevel="0" collapsed="false">
      <c r="A489" s="21"/>
      <c r="B489" s="21" t="n">
        <v>408</v>
      </c>
      <c r="C489" s="21" t="n">
        <v>0</v>
      </c>
      <c r="D489" s="141" t="s">
        <v>1880</v>
      </c>
    </row>
    <row r="490" customFormat="false" ht="13.5" hidden="false" customHeight="false" outlineLevel="0" collapsed="false">
      <c r="A490" s="21"/>
      <c r="B490" s="21" t="n">
        <v>409</v>
      </c>
      <c r="C490" s="21" t="n">
        <v>0</v>
      </c>
      <c r="D490" s="141" t="s">
        <v>1881</v>
      </c>
    </row>
    <row r="491" customFormat="false" ht="13.5" hidden="false" customHeight="false" outlineLevel="0" collapsed="false">
      <c r="A491" s="21"/>
      <c r="B491" s="21" t="n">
        <v>409</v>
      </c>
      <c r="C491" s="21" t="n">
        <v>0</v>
      </c>
      <c r="D491" s="141" t="s">
        <v>1881</v>
      </c>
    </row>
    <row r="492" customFormat="false" ht="13.5" hidden="false" customHeight="false" outlineLevel="0" collapsed="false">
      <c r="A492" s="21"/>
      <c r="B492" s="21" t="n">
        <v>410</v>
      </c>
      <c r="C492" s="21" t="n">
        <v>0</v>
      </c>
      <c r="D492" s="141" t="s">
        <v>1882</v>
      </c>
    </row>
    <row r="493" customFormat="false" ht="13.5" hidden="false" customHeight="false" outlineLevel="0" collapsed="false">
      <c r="A493" s="21"/>
      <c r="B493" s="21" t="n">
        <v>410</v>
      </c>
      <c r="C493" s="21" t="n">
        <v>0</v>
      </c>
      <c r="D493" s="141" t="s">
        <v>1882</v>
      </c>
    </row>
    <row r="494" customFormat="false" ht="13.5" hidden="false" customHeight="false" outlineLevel="0" collapsed="false">
      <c r="A494" s="21"/>
      <c r="B494" s="21" t="n">
        <v>411</v>
      </c>
      <c r="C494" s="21" t="n">
        <v>0</v>
      </c>
      <c r="D494" s="141" t="s">
        <v>1883</v>
      </c>
    </row>
    <row r="495" customFormat="false" ht="13.5" hidden="false" customHeight="false" outlineLevel="0" collapsed="false">
      <c r="A495" s="21"/>
      <c r="B495" s="21" t="n">
        <v>411</v>
      </c>
      <c r="C495" s="21" t="n">
        <v>0</v>
      </c>
      <c r="D495" s="141" t="s">
        <v>1883</v>
      </c>
    </row>
    <row r="496" customFormat="false" ht="13.5" hidden="false" customHeight="false" outlineLevel="0" collapsed="false">
      <c r="A496" s="21"/>
      <c r="B496" s="21" t="n">
        <v>412</v>
      </c>
      <c r="C496" s="21" t="n">
        <v>0</v>
      </c>
      <c r="D496" s="141" t="s">
        <v>1884</v>
      </c>
    </row>
    <row r="497" customFormat="false" ht="13.5" hidden="false" customHeight="false" outlineLevel="0" collapsed="false">
      <c r="A497" s="21"/>
      <c r="B497" s="21" t="n">
        <v>412</v>
      </c>
      <c r="C497" s="21" t="n">
        <v>0</v>
      </c>
      <c r="D497" s="141" t="s">
        <v>1884</v>
      </c>
    </row>
    <row r="498" customFormat="false" ht="13.5" hidden="false" customHeight="false" outlineLevel="0" collapsed="false">
      <c r="A498" s="21"/>
      <c r="B498" s="21" t="n">
        <v>413</v>
      </c>
      <c r="C498" s="21" t="n">
        <v>0</v>
      </c>
      <c r="D498" s="141" t="s">
        <v>1885</v>
      </c>
    </row>
    <row r="499" customFormat="false" ht="13.5" hidden="false" customHeight="false" outlineLevel="0" collapsed="false">
      <c r="A499" s="21"/>
      <c r="B499" s="21" t="n">
        <v>413</v>
      </c>
      <c r="C499" s="21" t="n">
        <v>0</v>
      </c>
      <c r="D499" s="141" t="s">
        <v>1885</v>
      </c>
    </row>
    <row r="500" customFormat="false" ht="13.5" hidden="false" customHeight="false" outlineLevel="0" collapsed="false">
      <c r="A500" s="21"/>
      <c r="B500" s="21" t="n">
        <v>414</v>
      </c>
      <c r="C500" s="21" t="n">
        <v>0</v>
      </c>
      <c r="D500" s="141" t="s">
        <v>1886</v>
      </c>
    </row>
    <row r="501" customFormat="false" ht="13.5" hidden="false" customHeight="false" outlineLevel="0" collapsed="false">
      <c r="A501" s="21"/>
      <c r="B501" s="21" t="n">
        <v>414</v>
      </c>
      <c r="C501" s="21" t="n">
        <v>0</v>
      </c>
      <c r="D501" s="141" t="s">
        <v>1886</v>
      </c>
    </row>
    <row r="502" customFormat="false" ht="13.5" hidden="false" customHeight="false" outlineLevel="0" collapsed="false">
      <c r="A502" s="21"/>
      <c r="B502" s="21" t="n">
        <v>415</v>
      </c>
      <c r="C502" s="21" t="n">
        <v>0</v>
      </c>
      <c r="D502" s="141" t="s">
        <v>1886</v>
      </c>
    </row>
    <row r="503" customFormat="false" ht="13.5" hidden="false" customHeight="false" outlineLevel="0" collapsed="false">
      <c r="A503" s="21"/>
      <c r="B503" s="21" t="n">
        <v>415</v>
      </c>
      <c r="C503" s="21" t="n">
        <v>0</v>
      </c>
      <c r="D503" s="141" t="s">
        <v>1886</v>
      </c>
    </row>
    <row r="504" customFormat="false" ht="13.5" hidden="false" customHeight="false" outlineLevel="0" collapsed="false">
      <c r="A504" s="21"/>
      <c r="B504" s="21" t="n">
        <v>416</v>
      </c>
      <c r="C504" s="21" t="n">
        <v>0</v>
      </c>
      <c r="D504" s="141" t="s">
        <v>1886</v>
      </c>
    </row>
    <row r="505" customFormat="false" ht="13.5" hidden="false" customHeight="false" outlineLevel="0" collapsed="false">
      <c r="A505" s="21"/>
      <c r="B505" s="21" t="n">
        <v>416</v>
      </c>
      <c r="C505" s="21" t="n">
        <v>0</v>
      </c>
      <c r="D505" s="141" t="s">
        <v>1886</v>
      </c>
    </row>
    <row r="506" customFormat="false" ht="13.5" hidden="false" customHeight="false" outlineLevel="0" collapsed="false">
      <c r="A506" s="21"/>
      <c r="B506" s="21" t="n">
        <v>417</v>
      </c>
      <c r="C506" s="21" t="n">
        <v>0</v>
      </c>
      <c r="D506" s="141" t="s">
        <v>1886</v>
      </c>
    </row>
    <row r="507" customFormat="false" ht="13.5" hidden="false" customHeight="false" outlineLevel="0" collapsed="false">
      <c r="A507" s="21"/>
      <c r="B507" s="21" t="n">
        <v>417</v>
      </c>
      <c r="C507" s="21" t="n">
        <v>0</v>
      </c>
      <c r="D507" s="141" t="s">
        <v>1886</v>
      </c>
    </row>
    <row r="508" customFormat="false" ht="13.5" hidden="false" customHeight="false" outlineLevel="0" collapsed="false">
      <c r="A508" s="21"/>
      <c r="B508" s="21" t="n">
        <v>418</v>
      </c>
      <c r="C508" s="21" t="n">
        <v>0</v>
      </c>
      <c r="D508" s="141" t="s">
        <v>1886</v>
      </c>
    </row>
    <row r="509" customFormat="false" ht="13.5" hidden="false" customHeight="false" outlineLevel="0" collapsed="false">
      <c r="A509" s="21"/>
      <c r="B509" s="21" t="n">
        <v>418</v>
      </c>
      <c r="C509" s="21" t="n">
        <v>0</v>
      </c>
      <c r="D509" s="141" t="s">
        <v>1886</v>
      </c>
    </row>
    <row r="510" customFormat="false" ht="13.5" hidden="false" customHeight="false" outlineLevel="0" collapsed="false">
      <c r="A510" s="21"/>
      <c r="B510" s="21" t="n">
        <v>419</v>
      </c>
      <c r="C510" s="21" t="n">
        <v>0</v>
      </c>
      <c r="D510" s="141" t="s">
        <v>1887</v>
      </c>
    </row>
    <row r="511" customFormat="false" ht="13.5" hidden="false" customHeight="false" outlineLevel="0" collapsed="false">
      <c r="A511" s="21"/>
      <c r="B511" s="21" t="n">
        <v>419</v>
      </c>
      <c r="C511" s="21" t="n">
        <v>0</v>
      </c>
      <c r="D511" s="141" t="s">
        <v>1887</v>
      </c>
    </row>
    <row r="512" customFormat="false" ht="13.5" hidden="false" customHeight="false" outlineLevel="0" collapsed="false">
      <c r="A512" s="21"/>
      <c r="B512" s="21" t="n">
        <v>420</v>
      </c>
      <c r="C512" s="21" t="n">
        <v>0</v>
      </c>
      <c r="D512" s="141" t="s">
        <v>1887</v>
      </c>
    </row>
    <row r="513" customFormat="false" ht="13.5" hidden="false" customHeight="false" outlineLevel="0" collapsed="false">
      <c r="A513" s="21"/>
      <c r="B513" s="21" t="n">
        <v>420</v>
      </c>
      <c r="C513" s="21" t="n">
        <v>0</v>
      </c>
      <c r="D513" s="141" t="s">
        <v>1887</v>
      </c>
    </row>
    <row r="514" customFormat="false" ht="13.5" hidden="false" customHeight="false" outlineLevel="0" collapsed="false">
      <c r="A514" s="21"/>
      <c r="B514" s="21" t="n">
        <v>421</v>
      </c>
      <c r="C514" s="21" t="n">
        <v>0</v>
      </c>
      <c r="D514" s="141" t="s">
        <v>1887</v>
      </c>
    </row>
    <row r="515" customFormat="false" ht="13.5" hidden="false" customHeight="false" outlineLevel="0" collapsed="false">
      <c r="A515" s="21"/>
      <c r="B515" s="21" t="n">
        <v>421</v>
      </c>
      <c r="C515" s="21" t="n">
        <v>0</v>
      </c>
      <c r="D515" s="141" t="s">
        <v>1887</v>
      </c>
    </row>
    <row r="516" customFormat="false" ht="13.5" hidden="false" customHeight="false" outlineLevel="0" collapsed="false">
      <c r="A516" s="21"/>
      <c r="B516" s="21" t="n">
        <v>422</v>
      </c>
      <c r="C516" s="21" t="n">
        <v>0</v>
      </c>
      <c r="D516" s="141" t="s">
        <v>1887</v>
      </c>
    </row>
    <row r="517" customFormat="false" ht="13.5" hidden="false" customHeight="false" outlineLevel="0" collapsed="false">
      <c r="A517" s="21"/>
      <c r="B517" s="21" t="n">
        <v>422</v>
      </c>
      <c r="C517" s="21" t="n">
        <v>0</v>
      </c>
      <c r="D517" s="141" t="s">
        <v>1887</v>
      </c>
    </row>
    <row r="518" customFormat="false" ht="13.5" hidden="false" customHeight="false" outlineLevel="0" collapsed="false">
      <c r="A518" s="21"/>
      <c r="B518" s="21" t="n">
        <v>423</v>
      </c>
      <c r="C518" s="21" t="n">
        <v>0</v>
      </c>
      <c r="D518" s="141" t="s">
        <v>1887</v>
      </c>
    </row>
    <row r="519" customFormat="false" ht="13.5" hidden="false" customHeight="false" outlineLevel="0" collapsed="false">
      <c r="A519" s="21"/>
      <c r="B519" s="21" t="n">
        <v>423</v>
      </c>
      <c r="C519" s="21" t="n">
        <v>0</v>
      </c>
      <c r="D519" s="141" t="s">
        <v>1887</v>
      </c>
    </row>
    <row r="520" customFormat="false" ht="13.5" hidden="false" customHeight="false" outlineLevel="0" collapsed="false">
      <c r="A520" s="21"/>
      <c r="B520" s="21" t="n">
        <v>424</v>
      </c>
      <c r="C520" s="21" t="n">
        <v>0</v>
      </c>
      <c r="D520" s="141" t="s">
        <v>1888</v>
      </c>
    </row>
    <row r="521" customFormat="false" ht="13.5" hidden="false" customHeight="false" outlineLevel="0" collapsed="false">
      <c r="A521" s="21"/>
      <c r="B521" s="21" t="n">
        <v>424</v>
      </c>
      <c r="C521" s="21" t="n">
        <v>0</v>
      </c>
      <c r="D521" s="141" t="s">
        <v>1888</v>
      </c>
    </row>
    <row r="522" customFormat="false" ht="13.5" hidden="false" customHeight="false" outlineLevel="0" collapsed="false">
      <c r="A522" s="21"/>
      <c r="B522" s="21" t="n">
        <v>425</v>
      </c>
      <c r="C522" s="21" t="n">
        <v>0</v>
      </c>
      <c r="D522" s="141" t="s">
        <v>1888</v>
      </c>
    </row>
    <row r="523" customFormat="false" ht="13.5" hidden="false" customHeight="false" outlineLevel="0" collapsed="false">
      <c r="A523" s="21"/>
      <c r="B523" s="21" t="n">
        <v>425</v>
      </c>
      <c r="C523" s="21" t="n">
        <v>0</v>
      </c>
      <c r="D523" s="141" t="s">
        <v>1888</v>
      </c>
    </row>
    <row r="524" customFormat="false" ht="13.5" hidden="false" customHeight="false" outlineLevel="0" collapsed="false">
      <c r="A524" s="21"/>
      <c r="B524" s="21" t="n">
        <v>426</v>
      </c>
      <c r="C524" s="21" t="n">
        <v>0</v>
      </c>
      <c r="D524" s="141" t="s">
        <v>1888</v>
      </c>
    </row>
    <row r="525" customFormat="false" ht="13.5" hidden="false" customHeight="false" outlineLevel="0" collapsed="false">
      <c r="A525" s="21"/>
      <c r="B525" s="21" t="n">
        <v>426</v>
      </c>
      <c r="C525" s="21" t="n">
        <v>0</v>
      </c>
      <c r="D525" s="141" t="s">
        <v>1888</v>
      </c>
    </row>
    <row r="526" customFormat="false" ht="13.5" hidden="false" customHeight="false" outlineLevel="0" collapsed="false">
      <c r="A526" s="21"/>
      <c r="B526" s="21" t="n">
        <v>427</v>
      </c>
      <c r="C526" s="21" t="n">
        <v>0</v>
      </c>
      <c r="D526" s="141" t="s">
        <v>1888</v>
      </c>
    </row>
    <row r="527" customFormat="false" ht="13.5" hidden="false" customHeight="false" outlineLevel="0" collapsed="false">
      <c r="A527" s="21"/>
      <c r="B527" s="21" t="n">
        <v>427</v>
      </c>
      <c r="C527" s="21" t="n">
        <v>0</v>
      </c>
      <c r="D527" s="141" t="s">
        <v>1888</v>
      </c>
    </row>
    <row r="528" customFormat="false" ht="13.5" hidden="false" customHeight="false" outlineLevel="0" collapsed="false">
      <c r="A528" s="21"/>
      <c r="B528" s="21" t="n">
        <v>428</v>
      </c>
      <c r="C528" s="21" t="n">
        <v>0</v>
      </c>
      <c r="D528" s="141" t="s">
        <v>1888</v>
      </c>
    </row>
    <row r="529" customFormat="false" ht="13.5" hidden="false" customHeight="false" outlineLevel="0" collapsed="false">
      <c r="A529" s="21"/>
      <c r="B529" s="21" t="n">
        <v>428</v>
      </c>
      <c r="C529" s="21" t="n">
        <v>0</v>
      </c>
      <c r="D529" s="141" t="s">
        <v>1888</v>
      </c>
    </row>
    <row r="530" customFormat="false" ht="13.5" hidden="false" customHeight="false" outlineLevel="0" collapsed="false">
      <c r="A530" s="21"/>
      <c r="B530" s="21" t="n">
        <v>429</v>
      </c>
      <c r="C530" s="21" t="n">
        <v>0</v>
      </c>
      <c r="D530" s="141" t="s">
        <v>1889</v>
      </c>
    </row>
    <row r="531" customFormat="false" ht="13.5" hidden="false" customHeight="false" outlineLevel="0" collapsed="false">
      <c r="A531" s="21"/>
      <c r="B531" s="21" t="n">
        <v>429</v>
      </c>
      <c r="C531" s="21" t="n">
        <v>0</v>
      </c>
      <c r="D531" s="141" t="s">
        <v>1889</v>
      </c>
    </row>
    <row r="532" customFormat="false" ht="13.5" hidden="false" customHeight="false" outlineLevel="0" collapsed="false">
      <c r="A532" s="21"/>
      <c r="B532" s="21" t="n">
        <v>430</v>
      </c>
      <c r="C532" s="21" t="n">
        <v>0</v>
      </c>
      <c r="D532" s="141" t="s">
        <v>1890</v>
      </c>
    </row>
    <row r="533" customFormat="false" ht="13.5" hidden="false" customHeight="false" outlineLevel="0" collapsed="false">
      <c r="A533" s="21"/>
      <c r="B533" s="21" t="n">
        <v>430</v>
      </c>
      <c r="C533" s="21" t="n">
        <v>0</v>
      </c>
      <c r="D533" s="141" t="s">
        <v>1890</v>
      </c>
    </row>
    <row r="534" customFormat="false" ht="13.5" hidden="false" customHeight="false" outlineLevel="0" collapsed="false">
      <c r="A534" s="21"/>
      <c r="B534" s="21" t="n">
        <v>431</v>
      </c>
      <c r="C534" s="21" t="n">
        <v>0</v>
      </c>
      <c r="D534" s="141" t="s">
        <v>1891</v>
      </c>
    </row>
    <row r="535" customFormat="false" ht="13.5" hidden="false" customHeight="false" outlineLevel="0" collapsed="false">
      <c r="A535" s="21"/>
      <c r="B535" s="21" t="n">
        <v>431</v>
      </c>
      <c r="C535" s="21" t="n">
        <v>0</v>
      </c>
      <c r="D535" s="141" t="s">
        <v>1891</v>
      </c>
    </row>
    <row r="536" customFormat="false" ht="13.5" hidden="false" customHeight="false" outlineLevel="0" collapsed="false">
      <c r="A536" s="21"/>
      <c r="B536" s="21" t="n">
        <v>432</v>
      </c>
      <c r="C536" s="21" t="n">
        <v>0</v>
      </c>
      <c r="D536" s="141" t="s">
        <v>1892</v>
      </c>
    </row>
    <row r="537" customFormat="false" ht="13.5" hidden="false" customHeight="false" outlineLevel="0" collapsed="false">
      <c r="A537" s="21"/>
      <c r="B537" s="21" t="n">
        <v>432</v>
      </c>
      <c r="C537" s="21" t="n">
        <v>0</v>
      </c>
      <c r="D537" s="141" t="s">
        <v>1892</v>
      </c>
    </row>
    <row r="538" customFormat="false" ht="13.5" hidden="false" customHeight="false" outlineLevel="0" collapsed="false">
      <c r="A538" s="21"/>
      <c r="B538" s="21" t="n">
        <v>433</v>
      </c>
      <c r="C538" s="21" t="n">
        <v>0</v>
      </c>
      <c r="D538" s="141" t="s">
        <v>1893</v>
      </c>
    </row>
    <row r="539" customFormat="false" ht="13.5" hidden="false" customHeight="false" outlineLevel="0" collapsed="false">
      <c r="A539" s="21"/>
      <c r="B539" s="21" t="n">
        <v>433</v>
      </c>
      <c r="C539" s="21" t="n">
        <v>0</v>
      </c>
      <c r="D539" s="141" t="s">
        <v>1893</v>
      </c>
    </row>
    <row r="540" customFormat="false" ht="13.5" hidden="false" customHeight="false" outlineLevel="0" collapsed="false">
      <c r="A540" s="21"/>
      <c r="B540" s="21" t="n">
        <v>434</v>
      </c>
      <c r="C540" s="21" t="n">
        <v>0</v>
      </c>
      <c r="D540" s="141" t="s">
        <v>1894</v>
      </c>
    </row>
    <row r="541" customFormat="false" ht="13.5" hidden="false" customHeight="false" outlineLevel="0" collapsed="false">
      <c r="A541" s="21"/>
      <c r="B541" s="21" t="n">
        <v>435</v>
      </c>
      <c r="C541" s="21" t="n">
        <v>0</v>
      </c>
      <c r="D541" s="141" t="s">
        <v>1895</v>
      </c>
    </row>
    <row r="542" customFormat="false" ht="13.5" hidden="false" customHeight="false" outlineLevel="0" collapsed="false">
      <c r="A542" s="21"/>
      <c r="B542" s="21" t="n">
        <v>436</v>
      </c>
      <c r="C542" s="21" t="n">
        <v>0</v>
      </c>
      <c r="D542" s="141" t="s">
        <v>1896</v>
      </c>
    </row>
    <row r="543" customFormat="false" ht="13.5" hidden="false" customHeight="false" outlineLevel="0" collapsed="false">
      <c r="A543" s="21"/>
      <c r="B543" s="21" t="n">
        <v>437</v>
      </c>
      <c r="C543" s="21" t="n">
        <v>0</v>
      </c>
      <c r="D543" s="141" t="s">
        <v>1897</v>
      </c>
    </row>
    <row r="544" customFormat="false" ht="13.5" hidden="false" customHeight="false" outlineLevel="0" collapsed="false">
      <c r="A544" s="21"/>
      <c r="B544" s="21" t="n">
        <v>438</v>
      </c>
      <c r="C544" s="21" t="n">
        <v>0</v>
      </c>
      <c r="D544" s="141" t="s">
        <v>1898</v>
      </c>
    </row>
    <row r="545" customFormat="false" ht="13.5" hidden="false" customHeight="false" outlineLevel="0" collapsed="false">
      <c r="A545" s="21"/>
      <c r="B545" s="21" t="n">
        <v>439</v>
      </c>
      <c r="C545" s="21" t="n">
        <v>0</v>
      </c>
      <c r="D545" s="141" t="s">
        <v>1899</v>
      </c>
    </row>
    <row r="546" customFormat="false" ht="13.5" hidden="false" customHeight="false" outlineLevel="0" collapsed="false">
      <c r="A546" s="21"/>
      <c r="B546" s="21" t="n">
        <v>439</v>
      </c>
      <c r="C546" s="21" t="n">
        <v>0</v>
      </c>
      <c r="D546" s="141" t="s">
        <v>1899</v>
      </c>
    </row>
    <row r="547" customFormat="false" ht="13.5" hidden="false" customHeight="false" outlineLevel="0" collapsed="false">
      <c r="A547" s="21"/>
      <c r="B547" s="21" t="n">
        <v>440</v>
      </c>
      <c r="C547" s="21" t="n">
        <v>0</v>
      </c>
      <c r="D547" s="141" t="s">
        <v>1899</v>
      </c>
    </row>
    <row r="548" customFormat="false" ht="13.5" hidden="false" customHeight="false" outlineLevel="0" collapsed="false">
      <c r="A548" s="21"/>
      <c r="B548" s="21" t="n">
        <v>440</v>
      </c>
      <c r="C548" s="21" t="n">
        <v>0</v>
      </c>
      <c r="D548" s="141" t="s">
        <v>1899</v>
      </c>
    </row>
    <row r="549" customFormat="false" ht="13.5" hidden="false" customHeight="false" outlineLevel="0" collapsed="false">
      <c r="A549" s="21"/>
      <c r="B549" s="21" t="n">
        <v>441</v>
      </c>
      <c r="C549" s="21" t="n">
        <v>0</v>
      </c>
      <c r="D549" s="141" t="s">
        <v>1899</v>
      </c>
    </row>
    <row r="550" customFormat="false" ht="13.5" hidden="false" customHeight="false" outlineLevel="0" collapsed="false">
      <c r="A550" s="21"/>
      <c r="B550" s="21" t="n">
        <v>441</v>
      </c>
      <c r="C550" s="21" t="n">
        <v>0</v>
      </c>
      <c r="D550" s="141" t="s">
        <v>1899</v>
      </c>
    </row>
    <row r="551" customFormat="false" ht="13.5" hidden="false" customHeight="false" outlineLevel="0" collapsed="false">
      <c r="A551" s="21"/>
      <c r="B551" s="21" t="n">
        <v>442</v>
      </c>
      <c r="C551" s="21" t="n">
        <v>0</v>
      </c>
      <c r="D551" s="141" t="s">
        <v>1899</v>
      </c>
    </row>
    <row r="552" customFormat="false" ht="13.5" hidden="false" customHeight="false" outlineLevel="0" collapsed="false">
      <c r="A552" s="21"/>
      <c r="B552" s="21" t="n">
        <v>442</v>
      </c>
      <c r="C552" s="21" t="n">
        <v>0</v>
      </c>
      <c r="D552" s="141" t="s">
        <v>1899</v>
      </c>
    </row>
    <row r="553" customFormat="false" ht="13.5" hidden="false" customHeight="false" outlineLevel="0" collapsed="false">
      <c r="A553" s="21"/>
      <c r="B553" s="21" t="n">
        <v>443</v>
      </c>
      <c r="C553" s="21" t="n">
        <v>0</v>
      </c>
      <c r="D553" s="141" t="s">
        <v>1899</v>
      </c>
    </row>
    <row r="554" customFormat="false" ht="13.5" hidden="false" customHeight="false" outlineLevel="0" collapsed="false">
      <c r="A554" s="21"/>
      <c r="B554" s="21" t="n">
        <v>443</v>
      </c>
      <c r="C554" s="21" t="n">
        <v>0</v>
      </c>
      <c r="D554" s="141" t="s">
        <v>1899</v>
      </c>
    </row>
    <row r="555" customFormat="false" ht="13.5" hidden="false" customHeight="false" outlineLevel="0" collapsed="false">
      <c r="A555" s="21"/>
      <c r="B555" s="21" t="n">
        <v>444</v>
      </c>
      <c r="C555" s="21" t="n">
        <v>0</v>
      </c>
      <c r="D555" s="141" t="s">
        <v>1900</v>
      </c>
    </row>
    <row r="556" customFormat="false" ht="13.5" hidden="false" customHeight="false" outlineLevel="0" collapsed="false">
      <c r="A556" s="21"/>
      <c r="B556" s="21" t="n">
        <v>444</v>
      </c>
      <c r="C556" s="21" t="n">
        <v>0</v>
      </c>
      <c r="D556" s="141" t="s">
        <v>1900</v>
      </c>
    </row>
    <row r="557" customFormat="false" ht="13.5" hidden="false" customHeight="false" outlineLevel="0" collapsed="false">
      <c r="A557" s="21"/>
      <c r="B557" s="21" t="n">
        <v>445</v>
      </c>
      <c r="C557" s="21" t="n">
        <v>0</v>
      </c>
      <c r="D557" s="141" t="s">
        <v>1900</v>
      </c>
    </row>
    <row r="558" customFormat="false" ht="13.5" hidden="false" customHeight="false" outlineLevel="0" collapsed="false">
      <c r="A558" s="21"/>
      <c r="B558" s="21" t="n">
        <v>445</v>
      </c>
      <c r="C558" s="21" t="n">
        <v>0</v>
      </c>
      <c r="D558" s="141" t="s">
        <v>1900</v>
      </c>
    </row>
    <row r="559" customFormat="false" ht="13.5" hidden="false" customHeight="false" outlineLevel="0" collapsed="false">
      <c r="A559" s="21"/>
      <c r="B559" s="21" t="n">
        <v>446</v>
      </c>
      <c r="C559" s="21" t="n">
        <v>0</v>
      </c>
      <c r="D559" s="141" t="s">
        <v>1900</v>
      </c>
    </row>
    <row r="560" customFormat="false" ht="13.5" hidden="false" customHeight="false" outlineLevel="0" collapsed="false">
      <c r="A560" s="21"/>
      <c r="B560" s="21" t="n">
        <v>446</v>
      </c>
      <c r="C560" s="21" t="n">
        <v>0</v>
      </c>
      <c r="D560" s="141" t="s">
        <v>1900</v>
      </c>
    </row>
    <row r="561" customFormat="false" ht="13.5" hidden="false" customHeight="false" outlineLevel="0" collapsed="false">
      <c r="A561" s="21"/>
      <c r="B561" s="21" t="n">
        <v>447</v>
      </c>
      <c r="C561" s="21" t="n">
        <v>0</v>
      </c>
      <c r="D561" s="141" t="s">
        <v>1900</v>
      </c>
    </row>
    <row r="562" customFormat="false" ht="13.5" hidden="false" customHeight="false" outlineLevel="0" collapsed="false">
      <c r="A562" s="21"/>
      <c r="B562" s="21" t="n">
        <v>447</v>
      </c>
      <c r="C562" s="21" t="n">
        <v>0</v>
      </c>
      <c r="D562" s="141" t="s">
        <v>1900</v>
      </c>
    </row>
    <row r="563" customFormat="false" ht="13.5" hidden="false" customHeight="false" outlineLevel="0" collapsed="false">
      <c r="A563" s="21"/>
      <c r="B563" s="21" t="n">
        <v>448</v>
      </c>
      <c r="C563" s="21" t="n">
        <v>0</v>
      </c>
      <c r="D563" s="141" t="s">
        <v>1900</v>
      </c>
    </row>
    <row r="564" customFormat="false" ht="13.5" hidden="false" customHeight="false" outlineLevel="0" collapsed="false">
      <c r="A564" s="21"/>
      <c r="B564" s="21" t="n">
        <v>448</v>
      </c>
      <c r="C564" s="21" t="n">
        <v>0</v>
      </c>
      <c r="D564" s="141" t="s">
        <v>1900</v>
      </c>
    </row>
    <row r="565" customFormat="false" ht="13.5" hidden="false" customHeight="false" outlineLevel="0" collapsed="false">
      <c r="A565" s="21"/>
      <c r="B565" s="21" t="n">
        <v>449</v>
      </c>
      <c r="C565" s="21" t="n">
        <v>0</v>
      </c>
      <c r="D565" s="141" t="s">
        <v>1901</v>
      </c>
    </row>
    <row r="566" customFormat="false" ht="13.5" hidden="false" customHeight="false" outlineLevel="0" collapsed="false">
      <c r="A566" s="21"/>
      <c r="B566" s="21" t="n">
        <v>449</v>
      </c>
      <c r="C566" s="21" t="n">
        <v>0</v>
      </c>
      <c r="D566" s="141" t="s">
        <v>1901</v>
      </c>
    </row>
    <row r="567" customFormat="false" ht="13.5" hidden="false" customHeight="false" outlineLevel="0" collapsed="false">
      <c r="A567" s="21"/>
      <c r="B567" s="21" t="n">
        <v>450</v>
      </c>
      <c r="C567" s="21" t="n">
        <v>0</v>
      </c>
      <c r="D567" s="141" t="s">
        <v>1902</v>
      </c>
    </row>
    <row r="568" customFormat="false" ht="13.5" hidden="false" customHeight="false" outlineLevel="0" collapsed="false">
      <c r="A568" s="21"/>
      <c r="B568" s="21" t="n">
        <v>450</v>
      </c>
      <c r="C568" s="21" t="n">
        <v>0</v>
      </c>
      <c r="D568" s="141" t="s">
        <v>1902</v>
      </c>
    </row>
    <row r="569" customFormat="false" ht="13.5" hidden="false" customHeight="false" outlineLevel="0" collapsed="false">
      <c r="A569" s="21"/>
      <c r="B569" s="21" t="n">
        <v>451</v>
      </c>
      <c r="C569" s="21" t="n">
        <v>0</v>
      </c>
      <c r="D569" s="141" t="s">
        <v>1903</v>
      </c>
    </row>
    <row r="570" customFormat="false" ht="13.5" hidden="false" customHeight="false" outlineLevel="0" collapsed="false">
      <c r="A570" s="21"/>
      <c r="B570" s="21" t="n">
        <v>451</v>
      </c>
      <c r="C570" s="21" t="n">
        <v>0</v>
      </c>
      <c r="D570" s="141" t="s">
        <v>1903</v>
      </c>
    </row>
    <row r="571" customFormat="false" ht="13.5" hidden="false" customHeight="false" outlineLevel="0" collapsed="false">
      <c r="A571" s="21"/>
      <c r="B571" s="21" t="n">
        <v>452</v>
      </c>
      <c r="C571" s="21" t="n">
        <v>0</v>
      </c>
      <c r="D571" s="141" t="s">
        <v>1904</v>
      </c>
    </row>
    <row r="572" customFormat="false" ht="13.5" hidden="false" customHeight="false" outlineLevel="0" collapsed="false">
      <c r="A572" s="21"/>
      <c r="B572" s="21" t="n">
        <v>452</v>
      </c>
      <c r="C572" s="21" t="n">
        <v>0</v>
      </c>
      <c r="D572" s="141" t="s">
        <v>1904</v>
      </c>
    </row>
    <row r="573" customFormat="false" ht="13.5" hidden="false" customHeight="false" outlineLevel="0" collapsed="false">
      <c r="A573" s="21"/>
      <c r="B573" s="21" t="n">
        <v>453</v>
      </c>
      <c r="C573" s="21" t="n">
        <v>0</v>
      </c>
      <c r="D573" s="141" t="s">
        <v>1905</v>
      </c>
    </row>
    <row r="574" customFormat="false" ht="13.5" hidden="false" customHeight="false" outlineLevel="0" collapsed="false">
      <c r="A574" s="21"/>
      <c r="B574" s="21" t="n">
        <v>453</v>
      </c>
      <c r="C574" s="21" t="n">
        <v>0</v>
      </c>
      <c r="D574" s="141" t="s">
        <v>1905</v>
      </c>
    </row>
    <row r="575" customFormat="false" ht="13.5" hidden="false" customHeight="false" outlineLevel="0" collapsed="false">
      <c r="A575" s="21"/>
      <c r="B575" s="21" t="n">
        <v>454</v>
      </c>
      <c r="C575" s="21" t="n">
        <v>0</v>
      </c>
      <c r="D575" s="141" t="s">
        <v>1906</v>
      </c>
    </row>
    <row r="576" customFormat="false" ht="13.5" hidden="false" customHeight="false" outlineLevel="0" collapsed="false">
      <c r="A576" s="21"/>
      <c r="B576" s="21" t="n">
        <v>454</v>
      </c>
      <c r="C576" s="21" t="n">
        <v>0</v>
      </c>
      <c r="D576" s="141" t="s">
        <v>1906</v>
      </c>
    </row>
    <row r="577" customFormat="false" ht="13.5" hidden="false" customHeight="false" outlineLevel="0" collapsed="false">
      <c r="A577" s="21"/>
      <c r="B577" s="21" t="n">
        <v>455</v>
      </c>
      <c r="C577" s="21" t="n">
        <v>0</v>
      </c>
      <c r="D577" s="141" t="s">
        <v>1906</v>
      </c>
    </row>
    <row r="578" customFormat="false" ht="13.5" hidden="false" customHeight="false" outlineLevel="0" collapsed="false">
      <c r="A578" s="21"/>
      <c r="B578" s="21" t="n">
        <v>455</v>
      </c>
      <c r="C578" s="21" t="n">
        <v>0</v>
      </c>
      <c r="D578" s="141" t="s">
        <v>1906</v>
      </c>
    </row>
    <row r="579" customFormat="false" ht="13.5" hidden="false" customHeight="false" outlineLevel="0" collapsed="false">
      <c r="A579" s="21"/>
      <c r="B579" s="21" t="n">
        <v>456</v>
      </c>
      <c r="C579" s="21" t="n">
        <v>0</v>
      </c>
      <c r="D579" s="141" t="s">
        <v>1906</v>
      </c>
    </row>
    <row r="580" customFormat="false" ht="13.5" hidden="false" customHeight="false" outlineLevel="0" collapsed="false">
      <c r="A580" s="21"/>
      <c r="B580" s="21" t="n">
        <v>456</v>
      </c>
      <c r="C580" s="21" t="n">
        <v>0</v>
      </c>
      <c r="D580" s="141" t="s">
        <v>1906</v>
      </c>
    </row>
    <row r="581" customFormat="false" ht="13.5" hidden="false" customHeight="false" outlineLevel="0" collapsed="false">
      <c r="A581" s="21"/>
      <c r="B581" s="21" t="n">
        <v>457</v>
      </c>
      <c r="C581" s="21" t="n">
        <v>0</v>
      </c>
      <c r="D581" s="141" t="s">
        <v>1906</v>
      </c>
    </row>
    <row r="582" customFormat="false" ht="13.5" hidden="false" customHeight="false" outlineLevel="0" collapsed="false">
      <c r="A582" s="21"/>
      <c r="B582" s="21" t="n">
        <v>457</v>
      </c>
      <c r="C582" s="21" t="n">
        <v>0</v>
      </c>
      <c r="D582" s="141" t="s">
        <v>1906</v>
      </c>
    </row>
    <row r="583" customFormat="false" ht="13.5" hidden="false" customHeight="false" outlineLevel="0" collapsed="false">
      <c r="A583" s="21"/>
      <c r="B583" s="21" t="n">
        <v>458</v>
      </c>
      <c r="C583" s="21" t="n">
        <v>0</v>
      </c>
      <c r="D583" s="141" t="s">
        <v>1906</v>
      </c>
    </row>
    <row r="584" customFormat="false" ht="13.5" hidden="false" customHeight="false" outlineLevel="0" collapsed="false">
      <c r="A584" s="21"/>
      <c r="B584" s="21" t="n">
        <v>458</v>
      </c>
      <c r="C584" s="21" t="n">
        <v>0</v>
      </c>
      <c r="D584" s="141" t="s">
        <v>1906</v>
      </c>
    </row>
    <row r="585" customFormat="false" ht="13.5" hidden="false" customHeight="false" outlineLevel="0" collapsed="false">
      <c r="A585" s="21"/>
      <c r="B585" s="21" t="n">
        <v>459</v>
      </c>
      <c r="C585" s="21" t="n">
        <v>0</v>
      </c>
      <c r="D585" s="141" t="s">
        <v>1907</v>
      </c>
    </row>
    <row r="586" customFormat="false" ht="13.5" hidden="false" customHeight="false" outlineLevel="0" collapsed="false">
      <c r="A586" s="21"/>
      <c r="B586" s="21" t="n">
        <v>459</v>
      </c>
      <c r="C586" s="21" t="n">
        <v>0</v>
      </c>
      <c r="D586" s="141" t="s">
        <v>1907</v>
      </c>
    </row>
    <row r="587" customFormat="false" ht="13.5" hidden="false" customHeight="false" outlineLevel="0" collapsed="false">
      <c r="A587" s="21"/>
      <c r="B587" s="21" t="n">
        <v>460</v>
      </c>
      <c r="C587" s="21" t="n">
        <v>0</v>
      </c>
      <c r="D587" s="141" t="s">
        <v>1907</v>
      </c>
    </row>
    <row r="588" customFormat="false" ht="13.5" hidden="false" customHeight="false" outlineLevel="0" collapsed="false">
      <c r="A588" s="21"/>
      <c r="B588" s="21" t="n">
        <v>460</v>
      </c>
      <c r="C588" s="21" t="n">
        <v>0</v>
      </c>
      <c r="D588" s="141" t="s">
        <v>1907</v>
      </c>
    </row>
    <row r="589" customFormat="false" ht="13.5" hidden="false" customHeight="false" outlineLevel="0" collapsed="false">
      <c r="A589" s="21"/>
      <c r="B589" s="21" t="n">
        <v>461</v>
      </c>
      <c r="C589" s="21" t="n">
        <v>0</v>
      </c>
      <c r="D589" s="141" t="s">
        <v>1907</v>
      </c>
    </row>
    <row r="590" customFormat="false" ht="13.5" hidden="false" customHeight="false" outlineLevel="0" collapsed="false">
      <c r="A590" s="21"/>
      <c r="B590" s="21" t="n">
        <v>461</v>
      </c>
      <c r="C590" s="21" t="n">
        <v>0</v>
      </c>
      <c r="D590" s="141" t="s">
        <v>1907</v>
      </c>
    </row>
    <row r="591" customFormat="false" ht="13.5" hidden="false" customHeight="false" outlineLevel="0" collapsed="false">
      <c r="A591" s="21"/>
      <c r="B591" s="21" t="n">
        <v>462</v>
      </c>
      <c r="C591" s="21" t="n">
        <v>0</v>
      </c>
      <c r="D591" s="141" t="s">
        <v>1907</v>
      </c>
    </row>
    <row r="592" customFormat="false" ht="13.5" hidden="false" customHeight="false" outlineLevel="0" collapsed="false">
      <c r="A592" s="21"/>
      <c r="B592" s="21" t="n">
        <v>462</v>
      </c>
      <c r="C592" s="21" t="n">
        <v>0</v>
      </c>
      <c r="D592" s="141" t="s">
        <v>1907</v>
      </c>
    </row>
    <row r="593" customFormat="false" ht="13.5" hidden="false" customHeight="false" outlineLevel="0" collapsed="false">
      <c r="A593" s="21"/>
      <c r="B593" s="21" t="n">
        <v>463</v>
      </c>
      <c r="C593" s="21" t="n">
        <v>0</v>
      </c>
      <c r="D593" s="141" t="s">
        <v>1907</v>
      </c>
    </row>
    <row r="594" customFormat="false" ht="13.5" hidden="false" customHeight="false" outlineLevel="0" collapsed="false">
      <c r="A594" s="21"/>
      <c r="B594" s="21" t="n">
        <v>463</v>
      </c>
      <c r="C594" s="21" t="n">
        <v>0</v>
      </c>
      <c r="D594" s="141" t="s">
        <v>1907</v>
      </c>
    </row>
    <row r="595" customFormat="false" ht="13.5" hidden="false" customHeight="false" outlineLevel="0" collapsed="false">
      <c r="A595" s="21"/>
      <c r="B595" s="21" t="n">
        <v>464</v>
      </c>
      <c r="C595" s="21" t="n">
        <v>0</v>
      </c>
      <c r="D595" s="141" t="s">
        <v>1908</v>
      </c>
    </row>
    <row r="596" customFormat="false" ht="13.5" hidden="false" customHeight="false" outlineLevel="0" collapsed="false">
      <c r="A596" s="21"/>
      <c r="B596" s="21" t="n">
        <v>464</v>
      </c>
      <c r="C596" s="21" t="n">
        <v>0</v>
      </c>
      <c r="D596" s="141" t="s">
        <v>1908</v>
      </c>
    </row>
    <row r="597" customFormat="false" ht="13.5" hidden="false" customHeight="false" outlineLevel="0" collapsed="false">
      <c r="A597" s="21"/>
      <c r="B597" s="21" t="n">
        <v>465</v>
      </c>
      <c r="C597" s="21" t="n">
        <v>0</v>
      </c>
      <c r="D597" s="141" t="s">
        <v>1908</v>
      </c>
    </row>
    <row r="598" customFormat="false" ht="13.5" hidden="false" customHeight="false" outlineLevel="0" collapsed="false">
      <c r="A598" s="21"/>
      <c r="B598" s="21" t="n">
        <v>465</v>
      </c>
      <c r="C598" s="21" t="n">
        <v>0</v>
      </c>
      <c r="D598" s="141" t="s">
        <v>1908</v>
      </c>
    </row>
    <row r="599" customFormat="false" ht="13.5" hidden="false" customHeight="false" outlineLevel="0" collapsed="false">
      <c r="A599" s="21"/>
      <c r="B599" s="21" t="n">
        <v>466</v>
      </c>
      <c r="C599" s="21" t="n">
        <v>0</v>
      </c>
      <c r="D599" s="141" t="s">
        <v>1908</v>
      </c>
    </row>
    <row r="600" customFormat="false" ht="13.5" hidden="false" customHeight="false" outlineLevel="0" collapsed="false">
      <c r="A600" s="21"/>
      <c r="B600" s="21" t="n">
        <v>466</v>
      </c>
      <c r="C600" s="21" t="n">
        <v>0</v>
      </c>
      <c r="D600" s="141" t="s">
        <v>1908</v>
      </c>
    </row>
    <row r="601" customFormat="false" ht="13.5" hidden="false" customHeight="false" outlineLevel="0" collapsed="false">
      <c r="A601" s="21"/>
      <c r="B601" s="21" t="n">
        <v>467</v>
      </c>
      <c r="C601" s="21" t="n">
        <v>0</v>
      </c>
      <c r="D601" s="141" t="s">
        <v>1908</v>
      </c>
    </row>
    <row r="602" customFormat="false" ht="13.5" hidden="false" customHeight="false" outlineLevel="0" collapsed="false">
      <c r="A602" s="21"/>
      <c r="B602" s="21" t="n">
        <v>467</v>
      </c>
      <c r="C602" s="21" t="n">
        <v>0</v>
      </c>
      <c r="D602" s="141" t="s">
        <v>1908</v>
      </c>
    </row>
    <row r="603" customFormat="false" ht="13.5" hidden="false" customHeight="false" outlineLevel="0" collapsed="false">
      <c r="A603" s="21"/>
      <c r="B603" s="21" t="n">
        <v>468</v>
      </c>
      <c r="C603" s="21" t="n">
        <v>0</v>
      </c>
      <c r="D603" s="141" t="s">
        <v>1908</v>
      </c>
    </row>
    <row r="604" customFormat="false" ht="13.5" hidden="false" customHeight="false" outlineLevel="0" collapsed="false">
      <c r="A604" s="21"/>
      <c r="B604" s="21" t="n">
        <v>468</v>
      </c>
      <c r="C604" s="21" t="n">
        <v>0</v>
      </c>
      <c r="D604" s="141" t="s">
        <v>1908</v>
      </c>
    </row>
    <row r="605" customFormat="false" ht="13.5" hidden="false" customHeight="false" outlineLevel="0" collapsed="false">
      <c r="A605" s="21"/>
      <c r="B605" s="21" t="n">
        <v>469</v>
      </c>
      <c r="C605" s="21" t="n">
        <v>0</v>
      </c>
      <c r="D605" s="141" t="s">
        <v>1909</v>
      </c>
    </row>
    <row r="606" customFormat="false" ht="13.5" hidden="false" customHeight="false" outlineLevel="0" collapsed="false">
      <c r="A606" s="21"/>
      <c r="B606" s="21" t="n">
        <v>469</v>
      </c>
      <c r="C606" s="21" t="n">
        <v>0</v>
      </c>
      <c r="D606" s="141" t="s">
        <v>1909</v>
      </c>
    </row>
    <row r="607" customFormat="false" ht="13.5" hidden="false" customHeight="false" outlineLevel="0" collapsed="false">
      <c r="A607" s="21"/>
      <c r="B607" s="21" t="n">
        <v>470</v>
      </c>
      <c r="C607" s="21" t="n">
        <v>0</v>
      </c>
      <c r="D607" s="141" t="s">
        <v>1910</v>
      </c>
    </row>
    <row r="608" customFormat="false" ht="13.5" hidden="false" customHeight="false" outlineLevel="0" collapsed="false">
      <c r="A608" s="21"/>
      <c r="B608" s="21" t="n">
        <v>470</v>
      </c>
      <c r="C608" s="21" t="n">
        <v>0</v>
      </c>
      <c r="D608" s="141" t="s">
        <v>1910</v>
      </c>
    </row>
    <row r="609" customFormat="false" ht="13.5" hidden="false" customHeight="false" outlineLevel="0" collapsed="false">
      <c r="A609" s="21"/>
      <c r="B609" s="21" t="n">
        <v>471</v>
      </c>
      <c r="C609" s="21" t="n">
        <v>0</v>
      </c>
      <c r="D609" s="141" t="s">
        <v>1911</v>
      </c>
    </row>
    <row r="610" customFormat="false" ht="13.5" hidden="false" customHeight="false" outlineLevel="0" collapsed="false">
      <c r="A610" s="21"/>
      <c r="B610" s="21" t="n">
        <v>471</v>
      </c>
      <c r="C610" s="21" t="n">
        <v>0</v>
      </c>
      <c r="D610" s="141" t="s">
        <v>1911</v>
      </c>
    </row>
    <row r="611" customFormat="false" ht="13.5" hidden="false" customHeight="false" outlineLevel="0" collapsed="false">
      <c r="A611" s="21"/>
      <c r="B611" s="21" t="n">
        <v>472</v>
      </c>
      <c r="C611" s="21" t="n">
        <v>0</v>
      </c>
      <c r="D611" s="141" t="s">
        <v>1912</v>
      </c>
    </row>
    <row r="612" customFormat="false" ht="13.5" hidden="false" customHeight="false" outlineLevel="0" collapsed="false">
      <c r="A612" s="21"/>
      <c r="B612" s="21" t="n">
        <v>472</v>
      </c>
      <c r="C612" s="21" t="n">
        <v>0</v>
      </c>
      <c r="D612" s="141" t="s">
        <v>1912</v>
      </c>
    </row>
    <row r="613" customFormat="false" ht="13.5" hidden="false" customHeight="false" outlineLevel="0" collapsed="false">
      <c r="A613" s="21"/>
      <c r="B613" s="21" t="n">
        <v>473</v>
      </c>
      <c r="C613" s="21" t="n">
        <v>0</v>
      </c>
      <c r="D613" s="141" t="s">
        <v>1913</v>
      </c>
    </row>
    <row r="614" customFormat="false" ht="13.5" hidden="false" customHeight="false" outlineLevel="0" collapsed="false">
      <c r="A614" s="21"/>
      <c r="B614" s="21" t="n">
        <v>473</v>
      </c>
      <c r="C614" s="21" t="n">
        <v>0</v>
      </c>
      <c r="D614" s="141" t="s">
        <v>1913</v>
      </c>
    </row>
    <row r="615" customFormat="false" ht="13.5" hidden="false" customHeight="false" outlineLevel="0" collapsed="false">
      <c r="A615" s="21"/>
      <c r="B615" s="21" t="n">
        <v>474</v>
      </c>
      <c r="C615" s="21" t="n">
        <v>0</v>
      </c>
      <c r="D615" s="141" t="s">
        <v>1914</v>
      </c>
    </row>
    <row r="616" customFormat="false" ht="13.5" hidden="false" customHeight="false" outlineLevel="0" collapsed="false">
      <c r="A616" s="21"/>
      <c r="B616" s="21" t="n">
        <v>475</v>
      </c>
      <c r="C616" s="21" t="n">
        <v>0</v>
      </c>
      <c r="D616" s="141" t="s">
        <v>1915</v>
      </c>
    </row>
    <row r="617" customFormat="false" ht="13.5" hidden="false" customHeight="false" outlineLevel="0" collapsed="false">
      <c r="A617" s="21"/>
      <c r="B617" s="21" t="n">
        <v>476</v>
      </c>
      <c r="C617" s="21" t="n">
        <v>0</v>
      </c>
      <c r="D617" s="141" t="s">
        <v>1916</v>
      </c>
    </row>
    <row r="618" customFormat="false" ht="13.5" hidden="false" customHeight="false" outlineLevel="0" collapsed="false">
      <c r="A618" s="21"/>
      <c r="B618" s="21" t="n">
        <v>477</v>
      </c>
      <c r="C618" s="21" t="n">
        <v>0</v>
      </c>
      <c r="D618" s="141" t="s">
        <v>1917</v>
      </c>
    </row>
    <row r="619" customFormat="false" ht="13.5" hidden="false" customHeight="false" outlineLevel="0" collapsed="false">
      <c r="A619" s="21"/>
      <c r="B619" s="21" t="n">
        <v>478</v>
      </c>
      <c r="C619" s="21" t="n">
        <v>0</v>
      </c>
      <c r="D619" s="141" t="s">
        <v>1918</v>
      </c>
    </row>
    <row r="620" customFormat="false" ht="13.5" hidden="false" customHeight="false" outlineLevel="0" collapsed="false">
      <c r="A620" s="21"/>
      <c r="B620" s="21" t="n">
        <v>479</v>
      </c>
      <c r="C620" s="21" t="n">
        <v>0</v>
      </c>
      <c r="D620" s="141" t="s">
        <v>1919</v>
      </c>
    </row>
    <row r="621" customFormat="false" ht="13.5" hidden="false" customHeight="false" outlineLevel="0" collapsed="false">
      <c r="A621" s="21"/>
      <c r="B621" s="21" t="n">
        <v>479</v>
      </c>
      <c r="C621" s="21" t="n">
        <v>0</v>
      </c>
      <c r="D621" s="141" t="s">
        <v>1919</v>
      </c>
    </row>
    <row r="622" customFormat="false" ht="13.5" hidden="false" customHeight="false" outlineLevel="0" collapsed="false">
      <c r="A622" s="21"/>
      <c r="B622" s="21" t="n">
        <v>480</v>
      </c>
      <c r="C622" s="21" t="n">
        <v>0</v>
      </c>
      <c r="D622" s="141" t="s">
        <v>1919</v>
      </c>
    </row>
    <row r="623" customFormat="false" ht="13.5" hidden="false" customHeight="false" outlineLevel="0" collapsed="false">
      <c r="A623" s="21"/>
      <c r="B623" s="21" t="n">
        <v>480</v>
      </c>
      <c r="C623" s="21" t="n">
        <v>0</v>
      </c>
      <c r="D623" s="141" t="s">
        <v>1919</v>
      </c>
    </row>
    <row r="624" customFormat="false" ht="13.5" hidden="false" customHeight="false" outlineLevel="0" collapsed="false">
      <c r="A624" s="21"/>
      <c r="B624" s="21" t="n">
        <v>481</v>
      </c>
      <c r="C624" s="21" t="n">
        <v>0</v>
      </c>
      <c r="D624" s="141" t="s">
        <v>1919</v>
      </c>
    </row>
    <row r="625" customFormat="false" ht="13.5" hidden="false" customHeight="false" outlineLevel="0" collapsed="false">
      <c r="A625" s="21"/>
      <c r="B625" s="21" t="n">
        <v>481</v>
      </c>
      <c r="C625" s="21" t="n">
        <v>0</v>
      </c>
      <c r="D625" s="141" t="s">
        <v>1919</v>
      </c>
    </row>
    <row r="626" customFormat="false" ht="13.5" hidden="false" customHeight="false" outlineLevel="0" collapsed="false">
      <c r="A626" s="21"/>
      <c r="B626" s="21" t="n">
        <v>482</v>
      </c>
      <c r="C626" s="21" t="n">
        <v>0</v>
      </c>
      <c r="D626" s="141" t="s">
        <v>1919</v>
      </c>
    </row>
    <row r="627" customFormat="false" ht="13.5" hidden="false" customHeight="false" outlineLevel="0" collapsed="false">
      <c r="A627" s="21"/>
      <c r="B627" s="21" t="n">
        <v>482</v>
      </c>
      <c r="C627" s="21" t="n">
        <v>0</v>
      </c>
      <c r="D627" s="141" t="s">
        <v>1919</v>
      </c>
    </row>
    <row r="628" customFormat="false" ht="13.5" hidden="false" customHeight="false" outlineLevel="0" collapsed="false">
      <c r="A628" s="21"/>
      <c r="B628" s="21" t="n">
        <v>483</v>
      </c>
      <c r="C628" s="21" t="n">
        <v>0</v>
      </c>
      <c r="D628" s="141" t="s">
        <v>1919</v>
      </c>
    </row>
    <row r="629" customFormat="false" ht="13.5" hidden="false" customHeight="false" outlineLevel="0" collapsed="false">
      <c r="A629" s="21"/>
      <c r="B629" s="21" t="n">
        <v>483</v>
      </c>
      <c r="C629" s="21" t="n">
        <v>0</v>
      </c>
      <c r="D629" s="141" t="s">
        <v>1919</v>
      </c>
    </row>
    <row r="630" customFormat="false" ht="13.5" hidden="false" customHeight="false" outlineLevel="0" collapsed="false">
      <c r="A630" s="21"/>
      <c r="B630" s="21" t="n">
        <v>484</v>
      </c>
      <c r="C630" s="21" t="n">
        <v>0</v>
      </c>
      <c r="D630" s="141" t="s">
        <v>1920</v>
      </c>
    </row>
    <row r="631" customFormat="false" ht="13.5" hidden="false" customHeight="false" outlineLevel="0" collapsed="false">
      <c r="A631" s="21"/>
      <c r="B631" s="21" t="n">
        <v>484</v>
      </c>
      <c r="C631" s="21" t="n">
        <v>0</v>
      </c>
      <c r="D631" s="141" t="s">
        <v>1920</v>
      </c>
    </row>
    <row r="632" customFormat="false" ht="13.5" hidden="false" customHeight="false" outlineLevel="0" collapsed="false">
      <c r="A632" s="21"/>
      <c r="B632" s="21" t="n">
        <v>485</v>
      </c>
      <c r="C632" s="21" t="n">
        <v>0</v>
      </c>
      <c r="D632" s="141" t="s">
        <v>1920</v>
      </c>
    </row>
    <row r="633" customFormat="false" ht="13.5" hidden="false" customHeight="false" outlineLevel="0" collapsed="false">
      <c r="A633" s="21"/>
      <c r="B633" s="21" t="n">
        <v>485</v>
      </c>
      <c r="C633" s="21" t="n">
        <v>0</v>
      </c>
      <c r="D633" s="141" t="s">
        <v>1920</v>
      </c>
    </row>
    <row r="634" customFormat="false" ht="13.5" hidden="false" customHeight="false" outlineLevel="0" collapsed="false">
      <c r="A634" s="21"/>
      <c r="B634" s="21" t="n">
        <v>486</v>
      </c>
      <c r="C634" s="21" t="n">
        <v>0</v>
      </c>
      <c r="D634" s="141" t="s">
        <v>1920</v>
      </c>
    </row>
    <row r="635" customFormat="false" ht="13.5" hidden="false" customHeight="false" outlineLevel="0" collapsed="false">
      <c r="A635" s="21"/>
      <c r="B635" s="21" t="n">
        <v>486</v>
      </c>
      <c r="C635" s="21" t="n">
        <v>0</v>
      </c>
      <c r="D635" s="141" t="s">
        <v>1920</v>
      </c>
    </row>
    <row r="636" customFormat="false" ht="13.5" hidden="false" customHeight="false" outlineLevel="0" collapsed="false">
      <c r="A636" s="21"/>
      <c r="B636" s="21" t="n">
        <v>487</v>
      </c>
      <c r="C636" s="21" t="n">
        <v>0</v>
      </c>
      <c r="D636" s="141" t="s">
        <v>1920</v>
      </c>
    </row>
    <row r="637" customFormat="false" ht="13.5" hidden="false" customHeight="false" outlineLevel="0" collapsed="false">
      <c r="A637" s="21"/>
      <c r="B637" s="21" t="n">
        <v>487</v>
      </c>
      <c r="C637" s="21" t="n">
        <v>0</v>
      </c>
      <c r="D637" s="141" t="s">
        <v>1920</v>
      </c>
    </row>
    <row r="638" customFormat="false" ht="13.5" hidden="false" customHeight="false" outlineLevel="0" collapsed="false">
      <c r="A638" s="21"/>
      <c r="B638" s="21" t="n">
        <v>488</v>
      </c>
      <c r="C638" s="21" t="n">
        <v>0</v>
      </c>
      <c r="D638" s="141" t="s">
        <v>1920</v>
      </c>
    </row>
    <row r="639" customFormat="false" ht="13.5" hidden="false" customHeight="false" outlineLevel="0" collapsed="false">
      <c r="A639" s="21"/>
      <c r="B639" s="21" t="n">
        <v>488</v>
      </c>
      <c r="C639" s="21" t="n">
        <v>0</v>
      </c>
      <c r="D639" s="141" t="s">
        <v>1920</v>
      </c>
    </row>
    <row r="640" customFormat="false" ht="13.5" hidden="false" customHeight="false" outlineLevel="0" collapsed="false">
      <c r="A640" s="21"/>
      <c r="B640" s="21" t="n">
        <v>489</v>
      </c>
      <c r="C640" s="21" t="n">
        <v>0</v>
      </c>
      <c r="D640" s="141" t="s">
        <v>1921</v>
      </c>
    </row>
    <row r="641" customFormat="false" ht="13.5" hidden="false" customHeight="false" outlineLevel="0" collapsed="false">
      <c r="A641" s="21"/>
      <c r="B641" s="21" t="n">
        <v>489</v>
      </c>
      <c r="C641" s="21" t="n">
        <v>0</v>
      </c>
      <c r="D641" s="141" t="s">
        <v>1921</v>
      </c>
    </row>
    <row r="642" customFormat="false" ht="13.5" hidden="false" customHeight="false" outlineLevel="0" collapsed="false">
      <c r="A642" s="21"/>
      <c r="B642" s="21" t="n">
        <v>490</v>
      </c>
      <c r="C642" s="21" t="n">
        <v>0</v>
      </c>
      <c r="D642" s="141" t="s">
        <v>1922</v>
      </c>
    </row>
    <row r="643" customFormat="false" ht="13.5" hidden="false" customHeight="false" outlineLevel="0" collapsed="false">
      <c r="A643" s="21"/>
      <c r="B643" s="21" t="n">
        <v>490</v>
      </c>
      <c r="C643" s="21" t="n">
        <v>0</v>
      </c>
      <c r="D643" s="141" t="s">
        <v>1922</v>
      </c>
    </row>
    <row r="644" customFormat="false" ht="13.5" hidden="false" customHeight="false" outlineLevel="0" collapsed="false">
      <c r="A644" s="21"/>
      <c r="B644" s="21" t="n">
        <v>491</v>
      </c>
      <c r="C644" s="21" t="n">
        <v>0</v>
      </c>
      <c r="D644" s="141" t="s">
        <v>1923</v>
      </c>
    </row>
    <row r="645" customFormat="false" ht="13.5" hidden="false" customHeight="false" outlineLevel="0" collapsed="false">
      <c r="A645" s="21"/>
      <c r="B645" s="21" t="n">
        <v>491</v>
      </c>
      <c r="C645" s="21" t="n">
        <v>0</v>
      </c>
      <c r="D645" s="141" t="s">
        <v>1923</v>
      </c>
    </row>
    <row r="646" customFormat="false" ht="13.5" hidden="false" customHeight="false" outlineLevel="0" collapsed="false">
      <c r="A646" s="21"/>
      <c r="B646" s="21" t="n">
        <v>492</v>
      </c>
      <c r="C646" s="21" t="n">
        <v>0</v>
      </c>
      <c r="D646" s="141" t="s">
        <v>1924</v>
      </c>
    </row>
    <row r="647" customFormat="false" ht="13.5" hidden="false" customHeight="false" outlineLevel="0" collapsed="false">
      <c r="A647" s="21"/>
      <c r="B647" s="21" t="n">
        <v>492</v>
      </c>
      <c r="C647" s="21" t="n">
        <v>0</v>
      </c>
      <c r="D647" s="141" t="s">
        <v>1924</v>
      </c>
    </row>
    <row r="648" customFormat="false" ht="13.5" hidden="false" customHeight="false" outlineLevel="0" collapsed="false">
      <c r="A648" s="21"/>
      <c r="B648" s="21" t="n">
        <v>493</v>
      </c>
      <c r="C648" s="21" t="n">
        <v>0</v>
      </c>
      <c r="D648" s="141" t="s">
        <v>1925</v>
      </c>
    </row>
    <row r="649" customFormat="false" ht="13.5" hidden="false" customHeight="false" outlineLevel="0" collapsed="false">
      <c r="A649" s="21"/>
      <c r="B649" s="21" t="n">
        <v>493</v>
      </c>
      <c r="C649" s="21" t="n">
        <v>0</v>
      </c>
      <c r="D649" s="141" t="s">
        <v>1925</v>
      </c>
    </row>
    <row r="650" customFormat="false" ht="13.5" hidden="false" customHeight="false" outlineLevel="0" collapsed="false">
      <c r="A650" s="21"/>
      <c r="B650" s="21" t="n">
        <v>494</v>
      </c>
      <c r="C650" s="21" t="n">
        <v>0</v>
      </c>
      <c r="D650" s="141" t="s">
        <v>1926</v>
      </c>
    </row>
    <row r="651" customFormat="false" ht="13.5" hidden="false" customHeight="false" outlineLevel="0" collapsed="false">
      <c r="A651" s="21"/>
      <c r="B651" s="21" t="n">
        <v>494</v>
      </c>
      <c r="C651" s="21" t="n">
        <v>0</v>
      </c>
      <c r="D651" s="141" t="s">
        <v>1926</v>
      </c>
    </row>
    <row r="652" customFormat="false" ht="13.5" hidden="false" customHeight="false" outlineLevel="0" collapsed="false">
      <c r="A652" s="21"/>
      <c r="B652" s="21" t="n">
        <v>495</v>
      </c>
      <c r="C652" s="21" t="n">
        <v>0</v>
      </c>
      <c r="D652" s="141" t="s">
        <v>1926</v>
      </c>
    </row>
    <row r="653" customFormat="false" ht="13.5" hidden="false" customHeight="false" outlineLevel="0" collapsed="false">
      <c r="A653" s="21"/>
      <c r="B653" s="21" t="n">
        <v>495</v>
      </c>
      <c r="C653" s="21" t="n">
        <v>0</v>
      </c>
      <c r="D653" s="141" t="s">
        <v>1926</v>
      </c>
    </row>
    <row r="654" customFormat="false" ht="13.5" hidden="false" customHeight="false" outlineLevel="0" collapsed="false">
      <c r="A654" s="21"/>
      <c r="B654" s="21" t="n">
        <v>496</v>
      </c>
      <c r="C654" s="21" t="n">
        <v>0</v>
      </c>
      <c r="D654" s="141" t="s">
        <v>1926</v>
      </c>
    </row>
    <row r="655" customFormat="false" ht="13.5" hidden="false" customHeight="false" outlineLevel="0" collapsed="false">
      <c r="A655" s="21"/>
      <c r="B655" s="21" t="n">
        <v>496</v>
      </c>
      <c r="C655" s="21" t="n">
        <v>0</v>
      </c>
      <c r="D655" s="141" t="s">
        <v>1926</v>
      </c>
    </row>
    <row r="656" customFormat="false" ht="13.5" hidden="false" customHeight="false" outlineLevel="0" collapsed="false">
      <c r="A656" s="21"/>
      <c r="B656" s="21" t="n">
        <v>497</v>
      </c>
      <c r="C656" s="21" t="n">
        <v>0</v>
      </c>
      <c r="D656" s="141" t="s">
        <v>1926</v>
      </c>
    </row>
    <row r="657" customFormat="false" ht="13.5" hidden="false" customHeight="false" outlineLevel="0" collapsed="false">
      <c r="A657" s="21"/>
      <c r="B657" s="21" t="n">
        <v>497</v>
      </c>
      <c r="C657" s="21" t="n">
        <v>0</v>
      </c>
      <c r="D657" s="141" t="s">
        <v>1926</v>
      </c>
    </row>
    <row r="658" customFormat="false" ht="13.5" hidden="false" customHeight="false" outlineLevel="0" collapsed="false">
      <c r="A658" s="21"/>
      <c r="B658" s="21" t="n">
        <v>498</v>
      </c>
      <c r="C658" s="21" t="n">
        <v>0</v>
      </c>
      <c r="D658" s="141" t="s">
        <v>1926</v>
      </c>
    </row>
    <row r="659" customFormat="false" ht="13.5" hidden="false" customHeight="false" outlineLevel="0" collapsed="false">
      <c r="A659" s="21"/>
      <c r="B659" s="21" t="n">
        <v>498</v>
      </c>
      <c r="C659" s="21" t="n">
        <v>0</v>
      </c>
      <c r="D659" s="141" t="s">
        <v>1926</v>
      </c>
    </row>
    <row r="660" customFormat="false" ht="13.5" hidden="false" customHeight="false" outlineLevel="0" collapsed="false">
      <c r="A660" s="21"/>
      <c r="B660" s="21" t="n">
        <v>499</v>
      </c>
      <c r="C660" s="21" t="n">
        <v>0</v>
      </c>
      <c r="D660" s="141" t="s">
        <v>1927</v>
      </c>
    </row>
    <row r="661" customFormat="false" ht="13.5" hidden="false" customHeight="false" outlineLevel="0" collapsed="false">
      <c r="A661" s="21"/>
      <c r="B661" s="21" t="n">
        <v>499</v>
      </c>
      <c r="C661" s="21" t="n">
        <v>0</v>
      </c>
      <c r="D661" s="141" t="s">
        <v>1927</v>
      </c>
    </row>
    <row r="662" customFormat="false" ht="13.5" hidden="false" customHeight="false" outlineLevel="0" collapsed="false">
      <c r="A662" s="21"/>
      <c r="B662" s="21" t="n">
        <v>500</v>
      </c>
      <c r="C662" s="21" t="n">
        <v>0</v>
      </c>
      <c r="D662" s="141" t="s">
        <v>1927</v>
      </c>
    </row>
    <row r="663" customFormat="false" ht="13.5" hidden="false" customHeight="false" outlineLevel="0" collapsed="false">
      <c r="A663" s="21"/>
      <c r="B663" s="21" t="n">
        <v>500</v>
      </c>
      <c r="C663" s="21" t="n">
        <v>0</v>
      </c>
      <c r="D663" s="141" t="s">
        <v>1927</v>
      </c>
    </row>
    <row r="664" customFormat="false" ht="13.5" hidden="false" customHeight="false" outlineLevel="0" collapsed="false">
      <c r="A664" s="21"/>
      <c r="B664" s="21" t="n">
        <v>501</v>
      </c>
      <c r="C664" s="21" t="n">
        <v>0</v>
      </c>
      <c r="D664" s="141" t="s">
        <v>1927</v>
      </c>
    </row>
    <row r="665" customFormat="false" ht="13.5" hidden="false" customHeight="false" outlineLevel="0" collapsed="false">
      <c r="A665" s="21"/>
      <c r="B665" s="21" t="n">
        <v>501</v>
      </c>
      <c r="C665" s="21" t="n">
        <v>0</v>
      </c>
      <c r="D665" s="141" t="s">
        <v>1927</v>
      </c>
    </row>
    <row r="666" customFormat="false" ht="13.5" hidden="false" customHeight="false" outlineLevel="0" collapsed="false">
      <c r="A666" s="21"/>
      <c r="B666" s="21" t="n">
        <v>502</v>
      </c>
      <c r="C666" s="21" t="n">
        <v>0</v>
      </c>
      <c r="D666" s="141" t="s">
        <v>1927</v>
      </c>
    </row>
    <row r="667" customFormat="false" ht="13.5" hidden="false" customHeight="false" outlineLevel="0" collapsed="false">
      <c r="A667" s="21"/>
      <c r="B667" s="21" t="n">
        <v>502</v>
      </c>
      <c r="C667" s="21" t="n">
        <v>0</v>
      </c>
      <c r="D667" s="141" t="s">
        <v>1927</v>
      </c>
    </row>
    <row r="668" customFormat="false" ht="13.5" hidden="false" customHeight="false" outlineLevel="0" collapsed="false">
      <c r="A668" s="21"/>
      <c r="B668" s="21" t="n">
        <v>503</v>
      </c>
      <c r="C668" s="21" t="n">
        <v>0</v>
      </c>
      <c r="D668" s="141" t="s">
        <v>1927</v>
      </c>
    </row>
    <row r="669" customFormat="false" ht="13.5" hidden="false" customHeight="false" outlineLevel="0" collapsed="false">
      <c r="A669" s="21"/>
      <c r="B669" s="21" t="n">
        <v>503</v>
      </c>
      <c r="C669" s="21" t="n">
        <v>0</v>
      </c>
      <c r="D669" s="141" t="s">
        <v>1927</v>
      </c>
    </row>
    <row r="670" customFormat="false" ht="13.5" hidden="false" customHeight="false" outlineLevel="0" collapsed="false">
      <c r="A670" s="21"/>
      <c r="B670" s="21" t="n">
        <v>504</v>
      </c>
      <c r="C670" s="21" t="n">
        <v>0</v>
      </c>
      <c r="D670" s="141" t="s">
        <v>1928</v>
      </c>
    </row>
    <row r="671" customFormat="false" ht="13.5" hidden="false" customHeight="false" outlineLevel="0" collapsed="false">
      <c r="A671" s="21"/>
      <c r="B671" s="21" t="n">
        <v>504</v>
      </c>
      <c r="C671" s="21" t="n">
        <v>0</v>
      </c>
      <c r="D671" s="141" t="s">
        <v>1928</v>
      </c>
    </row>
    <row r="672" customFormat="false" ht="13.5" hidden="false" customHeight="false" outlineLevel="0" collapsed="false">
      <c r="A672" s="21"/>
      <c r="B672" s="21" t="n">
        <v>505</v>
      </c>
      <c r="C672" s="21" t="n">
        <v>0</v>
      </c>
      <c r="D672" s="141" t="s">
        <v>1928</v>
      </c>
    </row>
    <row r="673" customFormat="false" ht="13.5" hidden="false" customHeight="false" outlineLevel="0" collapsed="false">
      <c r="A673" s="21"/>
      <c r="B673" s="21" t="n">
        <v>505</v>
      </c>
      <c r="C673" s="21" t="n">
        <v>0</v>
      </c>
      <c r="D673" s="141" t="s">
        <v>1928</v>
      </c>
    </row>
    <row r="674" customFormat="false" ht="13.5" hidden="false" customHeight="false" outlineLevel="0" collapsed="false">
      <c r="A674" s="21"/>
      <c r="B674" s="21" t="n">
        <v>506</v>
      </c>
      <c r="C674" s="21" t="n">
        <v>0</v>
      </c>
      <c r="D674" s="141" t="s">
        <v>1928</v>
      </c>
    </row>
    <row r="675" customFormat="false" ht="13.5" hidden="false" customHeight="false" outlineLevel="0" collapsed="false">
      <c r="A675" s="21"/>
      <c r="B675" s="21" t="n">
        <v>506</v>
      </c>
      <c r="C675" s="21" t="n">
        <v>0</v>
      </c>
      <c r="D675" s="141" t="s">
        <v>1928</v>
      </c>
    </row>
    <row r="676" customFormat="false" ht="13.5" hidden="false" customHeight="false" outlineLevel="0" collapsed="false">
      <c r="A676" s="21"/>
      <c r="B676" s="21" t="n">
        <v>507</v>
      </c>
      <c r="C676" s="21" t="n">
        <v>0</v>
      </c>
      <c r="D676" s="141" t="s">
        <v>1928</v>
      </c>
    </row>
    <row r="677" customFormat="false" ht="13.5" hidden="false" customHeight="false" outlineLevel="0" collapsed="false">
      <c r="A677" s="21"/>
      <c r="B677" s="21" t="n">
        <v>507</v>
      </c>
      <c r="C677" s="21" t="n">
        <v>0</v>
      </c>
      <c r="D677" s="141" t="s">
        <v>1928</v>
      </c>
    </row>
    <row r="678" customFormat="false" ht="13.5" hidden="false" customHeight="false" outlineLevel="0" collapsed="false">
      <c r="A678" s="21"/>
      <c r="B678" s="21" t="n">
        <v>508</v>
      </c>
      <c r="C678" s="21" t="n">
        <v>0</v>
      </c>
      <c r="D678" s="141" t="s">
        <v>1928</v>
      </c>
    </row>
    <row r="679" customFormat="false" ht="13.5" hidden="false" customHeight="false" outlineLevel="0" collapsed="false">
      <c r="A679" s="21"/>
      <c r="B679" s="21" t="n">
        <v>508</v>
      </c>
      <c r="C679" s="21" t="n">
        <v>0</v>
      </c>
      <c r="D679" s="141" t="s">
        <v>1928</v>
      </c>
    </row>
    <row r="680" customFormat="false" ht="13.5" hidden="false" customHeight="false" outlineLevel="0" collapsed="false">
      <c r="A680" s="21"/>
      <c r="B680" s="21" t="n">
        <v>509</v>
      </c>
      <c r="C680" s="21" t="n">
        <v>0</v>
      </c>
      <c r="D680" s="141" t="s">
        <v>1929</v>
      </c>
    </row>
    <row r="681" customFormat="false" ht="13.5" hidden="false" customHeight="false" outlineLevel="0" collapsed="false">
      <c r="A681" s="21"/>
      <c r="B681" s="21" t="n">
        <v>509</v>
      </c>
      <c r="C681" s="21" t="n">
        <v>0</v>
      </c>
      <c r="D681" s="141" t="s">
        <v>1929</v>
      </c>
    </row>
    <row r="682" customFormat="false" ht="13.5" hidden="false" customHeight="false" outlineLevel="0" collapsed="false">
      <c r="A682" s="21"/>
      <c r="B682" s="21" t="n">
        <v>510</v>
      </c>
      <c r="C682" s="21" t="n">
        <v>0</v>
      </c>
      <c r="D682" s="141" t="s">
        <v>1930</v>
      </c>
    </row>
    <row r="683" customFormat="false" ht="13.5" hidden="false" customHeight="false" outlineLevel="0" collapsed="false">
      <c r="A683" s="21"/>
      <c r="B683" s="21" t="n">
        <v>510</v>
      </c>
      <c r="C683" s="21" t="n">
        <v>0</v>
      </c>
      <c r="D683" s="141" t="s">
        <v>1930</v>
      </c>
    </row>
    <row r="684" customFormat="false" ht="13.5" hidden="false" customHeight="false" outlineLevel="0" collapsed="false">
      <c r="A684" s="21"/>
      <c r="B684" s="21" t="n">
        <v>511</v>
      </c>
      <c r="C684" s="21" t="n">
        <v>0</v>
      </c>
      <c r="D684" s="141" t="s">
        <v>1931</v>
      </c>
    </row>
    <row r="685" customFormat="false" ht="13.5" hidden="false" customHeight="false" outlineLevel="0" collapsed="false">
      <c r="A685" s="21"/>
      <c r="B685" s="21" t="n">
        <v>511</v>
      </c>
      <c r="C685" s="21" t="n">
        <v>0</v>
      </c>
      <c r="D685" s="141" t="s">
        <v>1931</v>
      </c>
    </row>
    <row r="686" customFormat="false" ht="13.5" hidden="false" customHeight="false" outlineLevel="0" collapsed="false">
      <c r="A686" s="21"/>
      <c r="B686" s="21" t="n">
        <v>512</v>
      </c>
      <c r="C686" s="21" t="n">
        <v>0</v>
      </c>
      <c r="D686" s="141" t="s">
        <v>1932</v>
      </c>
    </row>
    <row r="687" customFormat="false" ht="13.5" hidden="false" customHeight="false" outlineLevel="0" collapsed="false">
      <c r="A687" s="21"/>
      <c r="B687" s="21" t="n">
        <v>512</v>
      </c>
      <c r="C687" s="21" t="n">
        <v>0</v>
      </c>
      <c r="D687" s="141" t="s">
        <v>1932</v>
      </c>
    </row>
    <row r="688" customFormat="false" ht="13.5" hidden="false" customHeight="false" outlineLevel="0" collapsed="false">
      <c r="A688" s="21"/>
      <c r="B688" s="21" t="n">
        <v>513</v>
      </c>
      <c r="C688" s="21" t="n">
        <v>0</v>
      </c>
      <c r="D688" s="141" t="s">
        <v>1933</v>
      </c>
    </row>
    <row r="689" customFormat="false" ht="13.5" hidden="false" customHeight="false" outlineLevel="0" collapsed="false">
      <c r="A689" s="21"/>
      <c r="B689" s="21" t="n">
        <v>513</v>
      </c>
      <c r="C689" s="21" t="n">
        <v>0</v>
      </c>
      <c r="D689" s="141" t="s">
        <v>1933</v>
      </c>
    </row>
    <row r="690" customFormat="false" ht="13.5" hidden="false" customHeight="false" outlineLevel="0" collapsed="false">
      <c r="A690" s="21"/>
      <c r="B690" s="21" t="n">
        <v>514</v>
      </c>
      <c r="C690" s="21" t="n">
        <v>0</v>
      </c>
      <c r="D690" s="141" t="s">
        <v>1934</v>
      </c>
    </row>
    <row r="691" customFormat="false" ht="13.5" hidden="false" customHeight="false" outlineLevel="0" collapsed="false">
      <c r="A691" s="21"/>
      <c r="B691" s="21" t="n">
        <v>515</v>
      </c>
      <c r="C691" s="21" t="n">
        <v>0</v>
      </c>
      <c r="D691" s="141" t="s">
        <v>1935</v>
      </c>
    </row>
    <row r="692" customFormat="false" ht="13.5" hidden="false" customHeight="false" outlineLevel="0" collapsed="false">
      <c r="A692" s="21"/>
      <c r="B692" s="21" t="n">
        <v>516</v>
      </c>
      <c r="C692" s="21" t="n">
        <v>0</v>
      </c>
      <c r="D692" s="141" t="s">
        <v>1936</v>
      </c>
    </row>
    <row r="693" customFormat="false" ht="13.5" hidden="false" customHeight="false" outlineLevel="0" collapsed="false">
      <c r="A693" s="21"/>
      <c r="B693" s="21" t="n">
        <v>517</v>
      </c>
      <c r="C693" s="21" t="n">
        <v>0</v>
      </c>
      <c r="D693" s="141" t="s">
        <v>1937</v>
      </c>
    </row>
    <row r="694" customFormat="false" ht="13.5" hidden="false" customHeight="false" outlineLevel="0" collapsed="false">
      <c r="A694" s="21"/>
      <c r="B694" s="21" t="n">
        <v>518</v>
      </c>
      <c r="C694" s="21" t="n">
        <v>0</v>
      </c>
      <c r="D694" s="141" t="s">
        <v>1938</v>
      </c>
    </row>
    <row r="695" customFormat="false" ht="13.5" hidden="false" customHeight="false" outlineLevel="0" collapsed="false">
      <c r="A695" s="21"/>
      <c r="B695" s="21" t="n">
        <v>519</v>
      </c>
      <c r="C695" s="21" t="n">
        <v>0</v>
      </c>
      <c r="D695" s="141" t="s">
        <v>1939</v>
      </c>
    </row>
    <row r="696" customFormat="false" ht="13.5" hidden="false" customHeight="false" outlineLevel="0" collapsed="false">
      <c r="A696" s="21"/>
      <c r="B696" s="21" t="n">
        <v>519</v>
      </c>
      <c r="C696" s="21" t="n">
        <v>0</v>
      </c>
      <c r="D696" s="141" t="s">
        <v>1939</v>
      </c>
    </row>
    <row r="697" customFormat="false" ht="13.5" hidden="false" customHeight="false" outlineLevel="0" collapsed="false">
      <c r="A697" s="21"/>
      <c r="B697" s="21" t="n">
        <v>520</v>
      </c>
      <c r="C697" s="21" t="n">
        <v>0</v>
      </c>
      <c r="D697" s="141" t="s">
        <v>1939</v>
      </c>
    </row>
    <row r="698" customFormat="false" ht="13.5" hidden="false" customHeight="false" outlineLevel="0" collapsed="false">
      <c r="A698" s="21"/>
      <c r="B698" s="21" t="n">
        <v>520</v>
      </c>
      <c r="C698" s="21" t="n">
        <v>0</v>
      </c>
      <c r="D698" s="141" t="s">
        <v>1939</v>
      </c>
    </row>
    <row r="699" customFormat="false" ht="13.5" hidden="false" customHeight="false" outlineLevel="0" collapsed="false">
      <c r="A699" s="21"/>
      <c r="B699" s="21" t="n">
        <v>521</v>
      </c>
      <c r="C699" s="21" t="n">
        <v>0</v>
      </c>
      <c r="D699" s="141" t="s">
        <v>1939</v>
      </c>
    </row>
    <row r="700" customFormat="false" ht="13.5" hidden="false" customHeight="false" outlineLevel="0" collapsed="false">
      <c r="A700" s="21"/>
      <c r="B700" s="21" t="n">
        <v>521</v>
      </c>
      <c r="C700" s="21" t="n">
        <v>0</v>
      </c>
      <c r="D700" s="141" t="s">
        <v>1939</v>
      </c>
    </row>
    <row r="701" customFormat="false" ht="13.5" hidden="false" customHeight="false" outlineLevel="0" collapsed="false">
      <c r="A701" s="21"/>
      <c r="B701" s="21" t="n">
        <v>522</v>
      </c>
      <c r="C701" s="21" t="n">
        <v>0</v>
      </c>
      <c r="D701" s="141" t="s">
        <v>1939</v>
      </c>
    </row>
    <row r="702" customFormat="false" ht="13.5" hidden="false" customHeight="false" outlineLevel="0" collapsed="false">
      <c r="A702" s="21"/>
      <c r="B702" s="21" t="n">
        <v>522</v>
      </c>
      <c r="C702" s="21" t="n">
        <v>0</v>
      </c>
      <c r="D702" s="141" t="s">
        <v>1939</v>
      </c>
    </row>
    <row r="703" customFormat="false" ht="13.5" hidden="false" customHeight="false" outlineLevel="0" collapsed="false">
      <c r="A703" s="21"/>
      <c r="B703" s="21" t="n">
        <v>523</v>
      </c>
      <c r="C703" s="21" t="n">
        <v>0</v>
      </c>
      <c r="D703" s="141" t="s">
        <v>1939</v>
      </c>
    </row>
    <row r="704" customFormat="false" ht="13.5" hidden="false" customHeight="false" outlineLevel="0" collapsed="false">
      <c r="A704" s="21"/>
      <c r="B704" s="21" t="n">
        <v>523</v>
      </c>
      <c r="C704" s="21" t="n">
        <v>0</v>
      </c>
      <c r="D704" s="141" t="s">
        <v>1939</v>
      </c>
    </row>
    <row r="705" customFormat="false" ht="13.5" hidden="false" customHeight="false" outlineLevel="0" collapsed="false">
      <c r="A705" s="21"/>
      <c r="B705" s="21" t="n">
        <v>524</v>
      </c>
      <c r="C705" s="21" t="n">
        <v>0</v>
      </c>
      <c r="D705" s="141" t="s">
        <v>1940</v>
      </c>
    </row>
    <row r="706" customFormat="false" ht="13.5" hidden="false" customHeight="false" outlineLevel="0" collapsed="false">
      <c r="A706" s="21"/>
      <c r="B706" s="21" t="n">
        <v>524</v>
      </c>
      <c r="C706" s="21" t="n">
        <v>0</v>
      </c>
      <c r="D706" s="141" t="s">
        <v>1940</v>
      </c>
    </row>
    <row r="707" customFormat="false" ht="13.5" hidden="false" customHeight="false" outlineLevel="0" collapsed="false">
      <c r="A707" s="21"/>
      <c r="B707" s="21" t="n">
        <v>525</v>
      </c>
      <c r="C707" s="21" t="n">
        <v>0</v>
      </c>
      <c r="D707" s="141" t="s">
        <v>1940</v>
      </c>
    </row>
    <row r="708" customFormat="false" ht="13.5" hidden="false" customHeight="false" outlineLevel="0" collapsed="false">
      <c r="A708" s="21"/>
      <c r="B708" s="21" t="n">
        <v>525</v>
      </c>
      <c r="C708" s="21" t="n">
        <v>0</v>
      </c>
      <c r="D708" s="141" t="s">
        <v>1940</v>
      </c>
    </row>
    <row r="709" customFormat="false" ht="13.5" hidden="false" customHeight="false" outlineLevel="0" collapsed="false">
      <c r="A709" s="21"/>
      <c r="B709" s="21" t="n">
        <v>526</v>
      </c>
      <c r="C709" s="21" t="n">
        <v>0</v>
      </c>
      <c r="D709" s="141" t="s">
        <v>1940</v>
      </c>
    </row>
    <row r="710" customFormat="false" ht="13.5" hidden="false" customHeight="false" outlineLevel="0" collapsed="false">
      <c r="A710" s="21"/>
      <c r="B710" s="21" t="n">
        <v>526</v>
      </c>
      <c r="C710" s="21" t="n">
        <v>0</v>
      </c>
      <c r="D710" s="141" t="s">
        <v>1940</v>
      </c>
    </row>
    <row r="711" customFormat="false" ht="13.5" hidden="false" customHeight="false" outlineLevel="0" collapsed="false">
      <c r="A711" s="21"/>
      <c r="B711" s="21" t="n">
        <v>527</v>
      </c>
      <c r="C711" s="21" t="n">
        <v>0</v>
      </c>
      <c r="D711" s="141" t="s">
        <v>1940</v>
      </c>
    </row>
    <row r="712" customFormat="false" ht="13.5" hidden="false" customHeight="false" outlineLevel="0" collapsed="false">
      <c r="A712" s="21"/>
      <c r="B712" s="21" t="n">
        <v>527</v>
      </c>
      <c r="C712" s="21" t="n">
        <v>0</v>
      </c>
      <c r="D712" s="141" t="s">
        <v>1940</v>
      </c>
    </row>
    <row r="713" customFormat="false" ht="13.5" hidden="false" customHeight="false" outlineLevel="0" collapsed="false">
      <c r="A713" s="21"/>
      <c r="B713" s="21" t="n">
        <v>528</v>
      </c>
      <c r="C713" s="21" t="n">
        <v>0</v>
      </c>
      <c r="D713" s="141" t="s">
        <v>1940</v>
      </c>
    </row>
    <row r="714" customFormat="false" ht="13.5" hidden="false" customHeight="false" outlineLevel="0" collapsed="false">
      <c r="A714" s="21"/>
      <c r="B714" s="21" t="n">
        <v>528</v>
      </c>
      <c r="C714" s="21" t="n">
        <v>0</v>
      </c>
      <c r="D714" s="141" t="s">
        <v>1940</v>
      </c>
    </row>
    <row r="715" customFormat="false" ht="13.5" hidden="false" customHeight="false" outlineLevel="0" collapsed="false">
      <c r="A715" s="21"/>
      <c r="B715" s="21" t="n">
        <v>529</v>
      </c>
      <c r="C715" s="21" t="n">
        <v>0</v>
      </c>
      <c r="D715" s="141" t="s">
        <v>1941</v>
      </c>
    </row>
    <row r="716" customFormat="false" ht="13.5" hidden="false" customHeight="false" outlineLevel="0" collapsed="false">
      <c r="A716" s="21"/>
      <c r="B716" s="21" t="n">
        <v>529</v>
      </c>
      <c r="C716" s="21" t="n">
        <v>0</v>
      </c>
      <c r="D716" s="141" t="s">
        <v>1941</v>
      </c>
    </row>
    <row r="717" customFormat="false" ht="13.5" hidden="false" customHeight="false" outlineLevel="0" collapsed="false">
      <c r="A717" s="21"/>
      <c r="B717" s="21" t="n">
        <v>530</v>
      </c>
      <c r="C717" s="21" t="n">
        <v>0</v>
      </c>
      <c r="D717" s="141" t="s">
        <v>1942</v>
      </c>
    </row>
    <row r="718" customFormat="false" ht="13.5" hidden="false" customHeight="false" outlineLevel="0" collapsed="false">
      <c r="A718" s="21"/>
      <c r="B718" s="21" t="n">
        <v>530</v>
      </c>
      <c r="C718" s="21" t="n">
        <v>0</v>
      </c>
      <c r="D718" s="141" t="s">
        <v>1942</v>
      </c>
    </row>
    <row r="719" customFormat="false" ht="13.5" hidden="false" customHeight="false" outlineLevel="0" collapsed="false">
      <c r="A719" s="21"/>
      <c r="B719" s="21" t="n">
        <v>531</v>
      </c>
      <c r="C719" s="21" t="n">
        <v>0</v>
      </c>
      <c r="D719" s="141" t="s">
        <v>1943</v>
      </c>
    </row>
    <row r="720" customFormat="false" ht="13.5" hidden="false" customHeight="false" outlineLevel="0" collapsed="false">
      <c r="A720" s="21"/>
      <c r="B720" s="21" t="n">
        <v>531</v>
      </c>
      <c r="C720" s="21" t="n">
        <v>0</v>
      </c>
      <c r="D720" s="141" t="s">
        <v>1943</v>
      </c>
    </row>
    <row r="721" customFormat="false" ht="13.5" hidden="false" customHeight="false" outlineLevel="0" collapsed="false">
      <c r="A721" s="21"/>
      <c r="B721" s="21" t="n">
        <v>532</v>
      </c>
      <c r="C721" s="21" t="n">
        <v>0</v>
      </c>
      <c r="D721" s="141" t="s">
        <v>1944</v>
      </c>
    </row>
    <row r="722" customFormat="false" ht="13.5" hidden="false" customHeight="false" outlineLevel="0" collapsed="false">
      <c r="A722" s="21"/>
      <c r="B722" s="21" t="n">
        <v>532</v>
      </c>
      <c r="C722" s="21" t="n">
        <v>0</v>
      </c>
      <c r="D722" s="141" t="s">
        <v>1944</v>
      </c>
    </row>
    <row r="723" customFormat="false" ht="13.5" hidden="false" customHeight="false" outlineLevel="0" collapsed="false">
      <c r="A723" s="21"/>
      <c r="B723" s="21" t="n">
        <v>533</v>
      </c>
      <c r="C723" s="21" t="n">
        <v>0</v>
      </c>
      <c r="D723" s="141" t="s">
        <v>1945</v>
      </c>
    </row>
    <row r="724" customFormat="false" ht="13.5" hidden="false" customHeight="false" outlineLevel="0" collapsed="false">
      <c r="A724" s="21"/>
      <c r="B724" s="21" t="n">
        <v>533</v>
      </c>
      <c r="C724" s="21" t="n">
        <v>0</v>
      </c>
      <c r="D724" s="141" t="s">
        <v>1945</v>
      </c>
    </row>
    <row r="725" customFormat="false" ht="13.5" hidden="false" customHeight="false" outlineLevel="0" collapsed="false">
      <c r="A725" s="21"/>
      <c r="B725" s="21" t="n">
        <v>534</v>
      </c>
      <c r="C725" s="21" t="n">
        <v>0</v>
      </c>
      <c r="D725" s="141" t="s">
        <v>1946</v>
      </c>
    </row>
    <row r="726" customFormat="false" ht="13.5" hidden="false" customHeight="false" outlineLevel="0" collapsed="false">
      <c r="A726" s="21"/>
      <c r="B726" s="21" t="n">
        <v>534</v>
      </c>
      <c r="C726" s="21" t="n">
        <v>0</v>
      </c>
      <c r="D726" s="141" t="s">
        <v>1946</v>
      </c>
    </row>
    <row r="727" customFormat="false" ht="13.5" hidden="false" customHeight="false" outlineLevel="0" collapsed="false">
      <c r="A727" s="21"/>
      <c r="B727" s="21" t="n">
        <v>535</v>
      </c>
      <c r="C727" s="21" t="n">
        <v>0</v>
      </c>
      <c r="D727" s="141" t="s">
        <v>1946</v>
      </c>
    </row>
    <row r="728" customFormat="false" ht="13.5" hidden="false" customHeight="false" outlineLevel="0" collapsed="false">
      <c r="A728" s="21"/>
      <c r="B728" s="21" t="n">
        <v>535</v>
      </c>
      <c r="C728" s="21" t="n">
        <v>0</v>
      </c>
      <c r="D728" s="141" t="s">
        <v>1946</v>
      </c>
    </row>
    <row r="729" customFormat="false" ht="13.5" hidden="false" customHeight="false" outlineLevel="0" collapsed="false">
      <c r="A729" s="21"/>
      <c r="B729" s="21" t="n">
        <v>536</v>
      </c>
      <c r="C729" s="21" t="n">
        <v>0</v>
      </c>
      <c r="D729" s="141" t="s">
        <v>1946</v>
      </c>
    </row>
    <row r="730" customFormat="false" ht="13.5" hidden="false" customHeight="false" outlineLevel="0" collapsed="false">
      <c r="A730" s="21"/>
      <c r="B730" s="21" t="n">
        <v>536</v>
      </c>
      <c r="C730" s="21" t="n">
        <v>0</v>
      </c>
      <c r="D730" s="141" t="s">
        <v>1946</v>
      </c>
    </row>
    <row r="731" customFormat="false" ht="13.5" hidden="false" customHeight="false" outlineLevel="0" collapsed="false">
      <c r="A731" s="21"/>
      <c r="B731" s="21" t="n">
        <v>537</v>
      </c>
      <c r="C731" s="21" t="n">
        <v>0</v>
      </c>
      <c r="D731" s="141" t="s">
        <v>1946</v>
      </c>
    </row>
    <row r="732" customFormat="false" ht="13.5" hidden="false" customHeight="false" outlineLevel="0" collapsed="false">
      <c r="A732" s="21"/>
      <c r="B732" s="21" t="n">
        <v>537</v>
      </c>
      <c r="C732" s="21" t="n">
        <v>0</v>
      </c>
      <c r="D732" s="141" t="s">
        <v>1946</v>
      </c>
    </row>
    <row r="733" customFormat="false" ht="13.5" hidden="false" customHeight="false" outlineLevel="0" collapsed="false">
      <c r="A733" s="21"/>
      <c r="B733" s="21" t="n">
        <v>538</v>
      </c>
      <c r="C733" s="21" t="n">
        <v>0</v>
      </c>
      <c r="D733" s="141" t="s">
        <v>1946</v>
      </c>
    </row>
    <row r="734" customFormat="false" ht="13.5" hidden="false" customHeight="false" outlineLevel="0" collapsed="false">
      <c r="A734" s="21"/>
      <c r="B734" s="21" t="n">
        <v>538</v>
      </c>
      <c r="C734" s="21" t="n">
        <v>0</v>
      </c>
      <c r="D734" s="141" t="s">
        <v>1946</v>
      </c>
    </row>
    <row r="735" customFormat="false" ht="13.5" hidden="false" customHeight="false" outlineLevel="0" collapsed="false">
      <c r="A735" s="21"/>
      <c r="B735" s="21" t="n">
        <v>539</v>
      </c>
      <c r="C735" s="21" t="n">
        <v>0</v>
      </c>
      <c r="D735" s="141" t="s">
        <v>1947</v>
      </c>
    </row>
    <row r="736" customFormat="false" ht="13.5" hidden="false" customHeight="false" outlineLevel="0" collapsed="false">
      <c r="A736" s="21"/>
      <c r="B736" s="21" t="n">
        <v>539</v>
      </c>
      <c r="C736" s="21" t="n">
        <v>0</v>
      </c>
      <c r="D736" s="141" t="s">
        <v>1947</v>
      </c>
    </row>
    <row r="737" customFormat="false" ht="13.5" hidden="false" customHeight="false" outlineLevel="0" collapsed="false">
      <c r="A737" s="21"/>
      <c r="B737" s="21" t="n">
        <v>540</v>
      </c>
      <c r="C737" s="21" t="n">
        <v>0</v>
      </c>
      <c r="D737" s="141" t="s">
        <v>1947</v>
      </c>
    </row>
    <row r="738" customFormat="false" ht="13.5" hidden="false" customHeight="false" outlineLevel="0" collapsed="false">
      <c r="A738" s="21"/>
      <c r="B738" s="21" t="n">
        <v>540</v>
      </c>
      <c r="C738" s="21" t="n">
        <v>0</v>
      </c>
      <c r="D738" s="141" t="s">
        <v>1947</v>
      </c>
    </row>
    <row r="739" customFormat="false" ht="13.5" hidden="false" customHeight="false" outlineLevel="0" collapsed="false">
      <c r="A739" s="21"/>
      <c r="B739" s="21" t="n">
        <v>541</v>
      </c>
      <c r="C739" s="21" t="n">
        <v>0</v>
      </c>
      <c r="D739" s="141" t="s">
        <v>1947</v>
      </c>
    </row>
    <row r="740" customFormat="false" ht="13.5" hidden="false" customHeight="false" outlineLevel="0" collapsed="false">
      <c r="A740" s="21"/>
      <c r="B740" s="21" t="n">
        <v>541</v>
      </c>
      <c r="C740" s="21" t="n">
        <v>0</v>
      </c>
      <c r="D740" s="141" t="s">
        <v>1947</v>
      </c>
    </row>
    <row r="741" customFormat="false" ht="13.5" hidden="false" customHeight="false" outlineLevel="0" collapsed="false">
      <c r="A741" s="21"/>
      <c r="B741" s="21" t="n">
        <v>542</v>
      </c>
      <c r="C741" s="21" t="n">
        <v>0</v>
      </c>
      <c r="D741" s="141" t="s">
        <v>1947</v>
      </c>
    </row>
    <row r="742" customFormat="false" ht="13.5" hidden="false" customHeight="false" outlineLevel="0" collapsed="false">
      <c r="A742" s="21"/>
      <c r="B742" s="21" t="n">
        <v>542</v>
      </c>
      <c r="C742" s="21" t="n">
        <v>0</v>
      </c>
      <c r="D742" s="141" t="s">
        <v>1947</v>
      </c>
    </row>
    <row r="743" customFormat="false" ht="13.5" hidden="false" customHeight="false" outlineLevel="0" collapsed="false">
      <c r="A743" s="21"/>
      <c r="B743" s="21" t="n">
        <v>543</v>
      </c>
      <c r="C743" s="21" t="n">
        <v>0</v>
      </c>
      <c r="D743" s="141" t="s">
        <v>1947</v>
      </c>
    </row>
    <row r="744" customFormat="false" ht="13.5" hidden="false" customHeight="false" outlineLevel="0" collapsed="false">
      <c r="A744" s="21"/>
      <c r="B744" s="21" t="n">
        <v>543</v>
      </c>
      <c r="C744" s="21" t="n">
        <v>0</v>
      </c>
      <c r="D744" s="141" t="s">
        <v>1947</v>
      </c>
    </row>
    <row r="745" customFormat="false" ht="13.5" hidden="false" customHeight="false" outlineLevel="0" collapsed="false">
      <c r="A745" s="21"/>
      <c r="B745" s="21" t="n">
        <v>544</v>
      </c>
      <c r="C745" s="21" t="n">
        <v>0</v>
      </c>
      <c r="D745" s="141" t="s">
        <v>1948</v>
      </c>
    </row>
    <row r="746" customFormat="false" ht="13.5" hidden="false" customHeight="false" outlineLevel="0" collapsed="false">
      <c r="A746" s="21"/>
      <c r="B746" s="21" t="n">
        <v>544</v>
      </c>
      <c r="C746" s="21" t="n">
        <v>0</v>
      </c>
      <c r="D746" s="141" t="s">
        <v>1948</v>
      </c>
    </row>
    <row r="747" customFormat="false" ht="13.5" hidden="false" customHeight="false" outlineLevel="0" collapsed="false">
      <c r="A747" s="21"/>
      <c r="B747" s="21" t="n">
        <v>545</v>
      </c>
      <c r="C747" s="21" t="n">
        <v>0</v>
      </c>
      <c r="D747" s="141" t="s">
        <v>1948</v>
      </c>
    </row>
    <row r="748" customFormat="false" ht="13.5" hidden="false" customHeight="false" outlineLevel="0" collapsed="false">
      <c r="A748" s="21"/>
      <c r="B748" s="21" t="n">
        <v>545</v>
      </c>
      <c r="C748" s="21" t="n">
        <v>0</v>
      </c>
      <c r="D748" s="141" t="s">
        <v>1948</v>
      </c>
    </row>
    <row r="749" customFormat="false" ht="13.5" hidden="false" customHeight="false" outlineLevel="0" collapsed="false">
      <c r="A749" s="21"/>
      <c r="B749" s="21" t="n">
        <v>546</v>
      </c>
      <c r="C749" s="21" t="n">
        <v>0</v>
      </c>
      <c r="D749" s="141" t="s">
        <v>1948</v>
      </c>
    </row>
    <row r="750" customFormat="false" ht="13.5" hidden="false" customHeight="false" outlineLevel="0" collapsed="false">
      <c r="A750" s="21"/>
      <c r="B750" s="21" t="n">
        <v>546</v>
      </c>
      <c r="C750" s="21" t="n">
        <v>0</v>
      </c>
      <c r="D750" s="141" t="s">
        <v>1948</v>
      </c>
    </row>
    <row r="751" customFormat="false" ht="13.5" hidden="false" customHeight="false" outlineLevel="0" collapsed="false">
      <c r="A751" s="21"/>
      <c r="B751" s="21" t="n">
        <v>547</v>
      </c>
      <c r="C751" s="21" t="n">
        <v>0</v>
      </c>
      <c r="D751" s="141" t="s">
        <v>1948</v>
      </c>
    </row>
    <row r="752" customFormat="false" ht="13.5" hidden="false" customHeight="false" outlineLevel="0" collapsed="false">
      <c r="A752" s="21"/>
      <c r="B752" s="21" t="n">
        <v>547</v>
      </c>
      <c r="C752" s="21" t="n">
        <v>0</v>
      </c>
      <c r="D752" s="141" t="s">
        <v>1948</v>
      </c>
    </row>
    <row r="753" customFormat="false" ht="13.5" hidden="false" customHeight="false" outlineLevel="0" collapsed="false">
      <c r="A753" s="21"/>
      <c r="B753" s="21" t="n">
        <v>548</v>
      </c>
      <c r="C753" s="21" t="n">
        <v>0</v>
      </c>
      <c r="D753" s="141" t="s">
        <v>1948</v>
      </c>
    </row>
    <row r="754" customFormat="false" ht="13.5" hidden="false" customHeight="false" outlineLevel="0" collapsed="false">
      <c r="A754" s="21"/>
      <c r="B754" s="21" t="n">
        <v>548</v>
      </c>
      <c r="C754" s="21" t="n">
        <v>0</v>
      </c>
      <c r="D754" s="141" t="s">
        <v>1948</v>
      </c>
    </row>
    <row r="755" customFormat="false" ht="13.5" hidden="false" customHeight="false" outlineLevel="0" collapsed="false">
      <c r="A755" s="21"/>
      <c r="B755" s="21" t="n">
        <v>549</v>
      </c>
      <c r="C755" s="21" t="n">
        <v>0</v>
      </c>
      <c r="D755" s="141" t="s">
        <v>1949</v>
      </c>
    </row>
    <row r="756" customFormat="false" ht="13.5" hidden="false" customHeight="false" outlineLevel="0" collapsed="false">
      <c r="A756" s="21"/>
      <c r="B756" s="21" t="n">
        <v>549</v>
      </c>
      <c r="C756" s="21" t="n">
        <v>0</v>
      </c>
      <c r="D756" s="141" t="s">
        <v>1949</v>
      </c>
    </row>
    <row r="757" customFormat="false" ht="13.5" hidden="false" customHeight="false" outlineLevel="0" collapsed="false">
      <c r="A757" s="21"/>
      <c r="B757" s="21" t="n">
        <v>550</v>
      </c>
      <c r="C757" s="21" t="n">
        <v>0</v>
      </c>
      <c r="D757" s="141" t="s">
        <v>1950</v>
      </c>
    </row>
    <row r="758" customFormat="false" ht="13.5" hidden="false" customHeight="false" outlineLevel="0" collapsed="false">
      <c r="A758" s="21"/>
      <c r="B758" s="21" t="n">
        <v>550</v>
      </c>
      <c r="C758" s="21" t="n">
        <v>0</v>
      </c>
      <c r="D758" s="141" t="s">
        <v>1950</v>
      </c>
    </row>
    <row r="759" customFormat="false" ht="13.5" hidden="false" customHeight="false" outlineLevel="0" collapsed="false">
      <c r="A759" s="21"/>
      <c r="B759" s="21" t="n">
        <v>551</v>
      </c>
      <c r="C759" s="21" t="n">
        <v>0</v>
      </c>
      <c r="D759" s="141" t="s">
        <v>1951</v>
      </c>
    </row>
    <row r="760" customFormat="false" ht="13.5" hidden="false" customHeight="false" outlineLevel="0" collapsed="false">
      <c r="A760" s="21"/>
      <c r="B760" s="21" t="n">
        <v>551</v>
      </c>
      <c r="C760" s="21" t="n">
        <v>0</v>
      </c>
      <c r="D760" s="141" t="s">
        <v>1951</v>
      </c>
    </row>
    <row r="761" customFormat="false" ht="13.5" hidden="false" customHeight="false" outlineLevel="0" collapsed="false">
      <c r="A761" s="21"/>
      <c r="B761" s="21" t="n">
        <v>552</v>
      </c>
      <c r="C761" s="21" t="n">
        <v>0</v>
      </c>
      <c r="D761" s="141" t="s">
        <v>1952</v>
      </c>
    </row>
    <row r="762" customFormat="false" ht="13.5" hidden="false" customHeight="false" outlineLevel="0" collapsed="false">
      <c r="A762" s="21"/>
      <c r="B762" s="21" t="n">
        <v>552</v>
      </c>
      <c r="C762" s="21" t="n">
        <v>0</v>
      </c>
      <c r="D762" s="141" t="s">
        <v>1952</v>
      </c>
    </row>
    <row r="763" customFormat="false" ht="13.5" hidden="false" customHeight="false" outlineLevel="0" collapsed="false">
      <c r="A763" s="21"/>
      <c r="B763" s="21" t="n">
        <v>553</v>
      </c>
      <c r="C763" s="21" t="n">
        <v>0</v>
      </c>
      <c r="D763" s="141" t="s">
        <v>1953</v>
      </c>
    </row>
    <row r="764" customFormat="false" ht="13.5" hidden="false" customHeight="false" outlineLevel="0" collapsed="false">
      <c r="A764" s="21"/>
      <c r="B764" s="21" t="n">
        <v>553</v>
      </c>
      <c r="C764" s="21" t="n">
        <v>0</v>
      </c>
      <c r="D764" s="141" t="s">
        <v>1953</v>
      </c>
    </row>
    <row r="765" customFormat="false" ht="13.5" hidden="false" customHeight="false" outlineLevel="0" collapsed="false">
      <c r="A765" s="21"/>
      <c r="B765" s="21" t="n">
        <v>554</v>
      </c>
      <c r="C765" s="21" t="n">
        <v>0</v>
      </c>
      <c r="D765" s="141" t="s">
        <v>1954</v>
      </c>
    </row>
    <row r="766" customFormat="false" ht="13.5" hidden="false" customHeight="false" outlineLevel="0" collapsed="false">
      <c r="A766" s="21"/>
      <c r="B766" s="21" t="n">
        <v>554</v>
      </c>
      <c r="C766" s="21" t="n">
        <v>0</v>
      </c>
      <c r="D766" s="141" t="s">
        <v>1954</v>
      </c>
    </row>
    <row r="767" customFormat="false" ht="13.5" hidden="false" customHeight="false" outlineLevel="0" collapsed="false">
      <c r="A767" s="21"/>
      <c r="B767" s="21" t="n">
        <v>555</v>
      </c>
      <c r="C767" s="21" t="n">
        <v>0</v>
      </c>
      <c r="D767" s="141" t="s">
        <v>1955</v>
      </c>
    </row>
    <row r="768" customFormat="false" ht="13.5" hidden="false" customHeight="false" outlineLevel="0" collapsed="false">
      <c r="A768" s="21"/>
      <c r="B768" s="21" t="n">
        <v>555</v>
      </c>
      <c r="C768" s="21" t="n">
        <v>0</v>
      </c>
      <c r="D768" s="141" t="s">
        <v>1955</v>
      </c>
    </row>
    <row r="769" customFormat="false" ht="13.5" hidden="false" customHeight="false" outlineLevel="0" collapsed="false">
      <c r="A769" s="21"/>
      <c r="B769" s="21" t="n">
        <v>556</v>
      </c>
      <c r="C769" s="21" t="n">
        <v>0</v>
      </c>
      <c r="D769" s="141" t="s">
        <v>1956</v>
      </c>
    </row>
    <row r="770" customFormat="false" ht="13.5" hidden="false" customHeight="false" outlineLevel="0" collapsed="false">
      <c r="A770" s="21"/>
      <c r="B770" s="21" t="n">
        <v>556</v>
      </c>
      <c r="C770" s="21" t="n">
        <v>0</v>
      </c>
      <c r="D770" s="141" t="s">
        <v>1956</v>
      </c>
    </row>
    <row r="771" customFormat="false" ht="13.5" hidden="false" customHeight="false" outlineLevel="0" collapsed="false">
      <c r="A771" s="21"/>
      <c r="B771" s="21" t="n">
        <v>557</v>
      </c>
      <c r="C771" s="21" t="n">
        <v>0</v>
      </c>
      <c r="D771" s="141" t="s">
        <v>1957</v>
      </c>
    </row>
    <row r="772" customFormat="false" ht="13.5" hidden="false" customHeight="false" outlineLevel="0" collapsed="false">
      <c r="A772" s="21"/>
      <c r="B772" s="21" t="n">
        <v>557</v>
      </c>
      <c r="C772" s="21" t="n">
        <v>0</v>
      </c>
      <c r="D772" s="141" t="s">
        <v>1957</v>
      </c>
    </row>
    <row r="773" customFormat="false" ht="13.5" hidden="false" customHeight="false" outlineLevel="0" collapsed="false">
      <c r="A773" s="21"/>
      <c r="B773" s="21" t="n">
        <v>558</v>
      </c>
      <c r="C773" s="21" t="n">
        <v>0</v>
      </c>
      <c r="D773" s="141" t="s">
        <v>1958</v>
      </c>
    </row>
    <row r="774" customFormat="false" ht="13.5" hidden="false" customHeight="false" outlineLevel="0" collapsed="false">
      <c r="A774" s="21"/>
      <c r="B774" s="21" t="n">
        <v>558</v>
      </c>
      <c r="C774" s="21" t="n">
        <v>0</v>
      </c>
      <c r="D774" s="141" t="s">
        <v>1958</v>
      </c>
    </row>
    <row r="775" customFormat="false" ht="13.5" hidden="false" customHeight="false" outlineLevel="0" collapsed="false">
      <c r="A775" s="142" t="s">
        <v>13</v>
      </c>
      <c r="B775" s="44" t="s">
        <v>16</v>
      </c>
    </row>
    <row r="776" customFormat="false" ht="13.5" hidden="false" customHeight="false" outlineLevel="0" collapsed="false">
      <c r="A776" s="21"/>
      <c r="B776" s="21" t="n">
        <v>559</v>
      </c>
      <c r="C776" s="21" t="n">
        <v>0</v>
      </c>
      <c r="D776" s="141" t="s">
        <v>1959</v>
      </c>
    </row>
    <row r="777" customFormat="false" ht="13.5" hidden="false" customHeight="false" outlineLevel="0" collapsed="false">
      <c r="A777" s="21"/>
      <c r="B777" s="21" t="n">
        <v>560</v>
      </c>
      <c r="C777" s="21" t="n">
        <v>0</v>
      </c>
      <c r="D777" s="141" t="s">
        <v>1960</v>
      </c>
    </row>
    <row r="778" customFormat="false" ht="13.5" hidden="false" customHeight="false" outlineLevel="0" collapsed="false">
      <c r="A778" s="36" t="s">
        <v>13</v>
      </c>
      <c r="B778" s="37" t="s">
        <v>17</v>
      </c>
      <c r="C778" s="21"/>
      <c r="D778" s="21"/>
    </row>
    <row r="779" customFormat="false" ht="13.5" hidden="false" customHeight="false" outlineLevel="0" collapsed="false">
      <c r="A779" s="21"/>
      <c r="B779" s="21" t="n">
        <v>561</v>
      </c>
      <c r="C779" s="21" t="n">
        <v>0</v>
      </c>
      <c r="D779" s="141" t="s">
        <v>1961</v>
      </c>
    </row>
    <row r="780" customFormat="false" ht="13.5" hidden="false" customHeight="false" outlineLevel="0" collapsed="false">
      <c r="A780" s="21"/>
      <c r="B780" s="21" t="n">
        <v>562</v>
      </c>
      <c r="C780" s="21" t="n">
        <v>0</v>
      </c>
      <c r="D780" s="141" t="s">
        <v>1962</v>
      </c>
    </row>
    <row r="781" customFormat="false" ht="13.5" hidden="false" customHeight="false" outlineLevel="0" collapsed="false">
      <c r="A781" s="21"/>
      <c r="B781" s="21" t="n">
        <v>563</v>
      </c>
      <c r="C781" s="21" t="n">
        <v>0</v>
      </c>
      <c r="D781" s="141" t="s">
        <v>1963</v>
      </c>
    </row>
    <row r="782" customFormat="false" ht="13.5" hidden="false" customHeight="false" outlineLevel="0" collapsed="false">
      <c r="A782" s="21"/>
      <c r="B782" s="21" t="n">
        <v>564</v>
      </c>
      <c r="C782" s="21" t="n">
        <v>0</v>
      </c>
      <c r="D782" s="141" t="s">
        <v>1964</v>
      </c>
    </row>
    <row r="783" customFormat="false" ht="13.5" hidden="false" customHeight="false" outlineLevel="0" collapsed="false">
      <c r="A783" s="21"/>
      <c r="B783" s="21" t="n">
        <v>564</v>
      </c>
      <c r="C783" s="21" t="n">
        <v>0</v>
      </c>
      <c r="D783" s="141" t="s">
        <v>1964</v>
      </c>
    </row>
    <row r="784" customFormat="false" ht="13.5" hidden="false" customHeight="false" outlineLevel="0" collapsed="false">
      <c r="A784" s="21"/>
      <c r="B784" s="21" t="n">
        <v>565</v>
      </c>
      <c r="C784" s="21" t="n">
        <v>0</v>
      </c>
      <c r="D784" s="141" t="s">
        <v>1965</v>
      </c>
    </row>
    <row r="785" customFormat="false" ht="13.5" hidden="false" customHeight="false" outlineLevel="0" collapsed="false">
      <c r="A785" s="21"/>
      <c r="B785" s="21" t="n">
        <v>565</v>
      </c>
      <c r="C785" s="21" t="n">
        <v>0</v>
      </c>
      <c r="D785" s="141" t="s">
        <v>1965</v>
      </c>
    </row>
    <row r="786" customFormat="false" ht="13.5" hidden="false" customHeight="false" outlineLevel="0" collapsed="false">
      <c r="A786" s="21"/>
      <c r="B786" s="21" t="n">
        <v>566</v>
      </c>
      <c r="C786" s="21" t="n">
        <v>0</v>
      </c>
      <c r="D786" s="141" t="s">
        <v>1966</v>
      </c>
    </row>
    <row r="787" customFormat="false" ht="13.5" hidden="false" customHeight="false" outlineLevel="0" collapsed="false">
      <c r="A787" s="21"/>
      <c r="B787" s="21" t="n">
        <v>566</v>
      </c>
      <c r="C787" s="21" t="n">
        <v>0</v>
      </c>
      <c r="D787" s="141" t="s">
        <v>1966</v>
      </c>
    </row>
    <row r="788" customFormat="false" ht="13.5" hidden="false" customHeight="false" outlineLevel="0" collapsed="false">
      <c r="A788" s="21"/>
      <c r="B788" s="21" t="n">
        <v>567</v>
      </c>
      <c r="C788" s="21" t="n">
        <v>0</v>
      </c>
      <c r="D788" s="141" t="s">
        <v>1967</v>
      </c>
    </row>
    <row r="789" customFormat="false" ht="13.5" hidden="false" customHeight="false" outlineLevel="0" collapsed="false">
      <c r="A789" s="21"/>
      <c r="B789" s="21" t="n">
        <v>568</v>
      </c>
      <c r="C789" s="21" t="n">
        <v>0</v>
      </c>
      <c r="D789" s="21" t="s">
        <v>1968</v>
      </c>
    </row>
    <row r="790" customFormat="false" ht="13.5" hidden="false" customHeight="false" outlineLevel="0" collapsed="false">
      <c r="A790" s="21"/>
      <c r="B790" s="21" t="n">
        <v>569</v>
      </c>
      <c r="C790" s="21" t="n">
        <v>0</v>
      </c>
      <c r="D790" s="141" t="s">
        <v>1969</v>
      </c>
    </row>
    <row r="791" customFormat="false" ht="13.5" hidden="false" customHeight="false" outlineLevel="0" collapsed="false">
      <c r="A791" s="21"/>
      <c r="B791" s="21" t="n">
        <v>569</v>
      </c>
      <c r="C791" s="21" t="n">
        <v>0</v>
      </c>
      <c r="D791" s="141" t="s">
        <v>1969</v>
      </c>
    </row>
    <row r="792" customFormat="false" ht="13.5" hidden="false" customHeight="false" outlineLevel="0" collapsed="false">
      <c r="A792" s="21"/>
      <c r="B792" s="21" t="n">
        <v>570</v>
      </c>
      <c r="C792" s="21" t="n">
        <v>0</v>
      </c>
      <c r="D792" s="141" t="s">
        <v>1970</v>
      </c>
    </row>
    <row r="793" customFormat="false" ht="13.5" hidden="false" customHeight="false" outlineLevel="0" collapsed="false">
      <c r="A793" s="21"/>
      <c r="B793" s="21" t="n">
        <v>570</v>
      </c>
      <c r="C793" s="21" t="n">
        <v>0</v>
      </c>
      <c r="D793" s="141" t="s">
        <v>1970</v>
      </c>
    </row>
    <row r="794" customFormat="false" ht="13.5" hidden="false" customHeight="false" outlineLevel="0" collapsed="false">
      <c r="A794" s="21"/>
      <c r="B794" s="21" t="n">
        <v>571</v>
      </c>
      <c r="C794" s="21" t="n">
        <v>0</v>
      </c>
      <c r="D794" s="141" t="s">
        <v>1971</v>
      </c>
    </row>
    <row r="795" customFormat="false" ht="13.5" hidden="false" customHeight="false" outlineLevel="0" collapsed="false">
      <c r="A795" s="21"/>
      <c r="B795" s="21" t="n">
        <v>571</v>
      </c>
      <c r="C795" s="21" t="n">
        <v>0</v>
      </c>
      <c r="D795" s="141" t="s">
        <v>1971</v>
      </c>
    </row>
    <row r="796" customFormat="false" ht="13.5" hidden="false" customHeight="false" outlineLevel="0" collapsed="false">
      <c r="A796" s="21"/>
      <c r="B796" s="21" t="n">
        <v>572</v>
      </c>
      <c r="C796" s="21" t="n">
        <v>0</v>
      </c>
      <c r="D796" s="141" t="s">
        <v>1972</v>
      </c>
    </row>
    <row r="797" customFormat="false" ht="13.5" hidden="false" customHeight="false" outlineLevel="0" collapsed="false">
      <c r="A797" s="21"/>
      <c r="B797" s="21" t="n">
        <v>573</v>
      </c>
      <c r="C797" s="21" t="n">
        <v>0</v>
      </c>
      <c r="D797" s="21" t="s">
        <v>1973</v>
      </c>
    </row>
    <row r="798" customFormat="false" ht="13.5" hidden="false" customHeight="false" outlineLevel="0" collapsed="false">
      <c r="A798" s="36" t="s">
        <v>13</v>
      </c>
      <c r="B798" s="37" t="s">
        <v>18</v>
      </c>
      <c r="C798" s="21"/>
      <c r="D798" s="21"/>
    </row>
    <row r="799" customFormat="false" ht="13.5" hidden="false" customHeight="false" outlineLevel="0" collapsed="false">
      <c r="A799" s="21"/>
      <c r="B799" s="21" t="n">
        <v>574</v>
      </c>
      <c r="C799" s="21" t="n">
        <v>0</v>
      </c>
      <c r="D799" s="141" t="s">
        <v>1974</v>
      </c>
    </row>
    <row r="800" customFormat="false" ht="13.5" hidden="false" customHeight="false" outlineLevel="0" collapsed="false">
      <c r="A800" s="21"/>
      <c r="B800" s="21" t="n">
        <v>575</v>
      </c>
      <c r="C800" s="21" t="n">
        <v>0</v>
      </c>
      <c r="D800" s="141" t="s">
        <v>1975</v>
      </c>
    </row>
    <row r="801" customFormat="false" ht="13.5" hidden="false" customHeight="false" outlineLevel="0" collapsed="false">
      <c r="A801" s="21"/>
      <c r="B801" s="21" t="n">
        <v>576</v>
      </c>
      <c r="C801" s="21" t="n">
        <v>0</v>
      </c>
      <c r="D801" s="141" t="s">
        <v>1975</v>
      </c>
    </row>
    <row r="802" customFormat="false" ht="13.5" hidden="false" customHeight="false" outlineLevel="0" collapsed="false">
      <c r="A802" s="21"/>
      <c r="B802" s="21" t="n">
        <v>577</v>
      </c>
      <c r="C802" s="21" t="n">
        <v>0</v>
      </c>
      <c r="D802" s="141" t="s">
        <v>1975</v>
      </c>
    </row>
    <row r="803" customFormat="false" ht="13.5" hidden="false" customHeight="false" outlineLevel="0" collapsed="false">
      <c r="A803" s="21"/>
      <c r="B803" s="21" t="n">
        <v>578</v>
      </c>
      <c r="C803" s="21" t="n">
        <v>0</v>
      </c>
      <c r="D803" s="141" t="s">
        <v>1975</v>
      </c>
    </row>
    <row r="804" customFormat="false" ht="13.5" hidden="false" customHeight="false" outlineLevel="0" collapsed="false">
      <c r="A804" s="21"/>
      <c r="B804" s="21" t="n">
        <v>579</v>
      </c>
      <c r="C804" s="21" t="n">
        <v>0</v>
      </c>
      <c r="D804" s="141" t="s">
        <v>1975</v>
      </c>
    </row>
    <row r="805" customFormat="false" ht="13.5" hidden="false" customHeight="false" outlineLevel="0" collapsed="false">
      <c r="A805" s="21"/>
      <c r="B805" s="21" t="n">
        <v>580</v>
      </c>
      <c r="C805" s="21" t="n">
        <v>0</v>
      </c>
      <c r="D805" s="141" t="s">
        <v>1975</v>
      </c>
    </row>
    <row r="806" customFormat="false" ht="13.5" hidden="false" customHeight="false" outlineLevel="0" collapsed="false">
      <c r="A806" s="21"/>
      <c r="B806" s="21" t="n">
        <v>581</v>
      </c>
      <c r="C806" s="21" t="n">
        <v>0</v>
      </c>
      <c r="D806" s="141" t="s">
        <v>1975</v>
      </c>
    </row>
    <row r="807" customFormat="false" ht="13.5" hidden="false" customHeight="false" outlineLevel="0" collapsed="false">
      <c r="A807" s="21"/>
      <c r="B807" s="21" t="n">
        <v>582</v>
      </c>
      <c r="C807" s="21" t="n">
        <v>0</v>
      </c>
      <c r="D807" s="141" t="s">
        <v>1975</v>
      </c>
    </row>
    <row r="808" customFormat="false" ht="13.5" hidden="false" customHeight="false" outlineLevel="0" collapsed="false">
      <c r="A808" s="21"/>
      <c r="B808" s="21" t="n">
        <v>583</v>
      </c>
      <c r="C808" s="21" t="n">
        <v>0</v>
      </c>
      <c r="D808" s="141" t="s">
        <v>1975</v>
      </c>
    </row>
    <row r="809" customFormat="false" ht="13.5" hidden="false" customHeight="false" outlineLevel="0" collapsed="false">
      <c r="A809" s="21"/>
      <c r="B809" s="21" t="n">
        <v>584</v>
      </c>
      <c r="C809" s="21" t="n">
        <v>0</v>
      </c>
      <c r="D809" s="141" t="s">
        <v>1976</v>
      </c>
    </row>
    <row r="810" customFormat="false" ht="13.5" hidden="false" customHeight="false" outlineLevel="0" collapsed="false">
      <c r="A810" s="21"/>
      <c r="B810" s="21" t="n">
        <v>585</v>
      </c>
      <c r="C810" s="21" t="n">
        <v>0</v>
      </c>
      <c r="D810" s="141" t="s">
        <v>1976</v>
      </c>
    </row>
    <row r="811" customFormat="false" ht="13.5" hidden="false" customHeight="false" outlineLevel="0" collapsed="false">
      <c r="A811" s="21"/>
      <c r="B811" s="21" t="n">
        <v>586</v>
      </c>
      <c r="C811" s="21" t="n">
        <v>0</v>
      </c>
      <c r="D811" s="141" t="s">
        <v>1976</v>
      </c>
    </row>
    <row r="812" customFormat="false" ht="13.5" hidden="false" customHeight="false" outlineLevel="0" collapsed="false">
      <c r="A812" s="21"/>
      <c r="B812" s="21" t="n">
        <v>587</v>
      </c>
      <c r="C812" s="21" t="n">
        <v>0</v>
      </c>
      <c r="D812" s="141" t="s">
        <v>1976</v>
      </c>
    </row>
    <row r="813" customFormat="false" ht="13.5" hidden="false" customHeight="false" outlineLevel="0" collapsed="false">
      <c r="A813" s="21"/>
      <c r="B813" s="21" t="n">
        <v>588</v>
      </c>
      <c r="C813" s="21" t="n">
        <v>0</v>
      </c>
      <c r="D813" s="141" t="s">
        <v>1976</v>
      </c>
    </row>
    <row r="814" customFormat="false" ht="13.5" hidden="false" customHeight="false" outlineLevel="0" collapsed="false">
      <c r="A814" s="21"/>
      <c r="B814" s="21" t="n">
        <v>589</v>
      </c>
      <c r="C814" s="21" t="n">
        <v>0</v>
      </c>
      <c r="D814" s="141" t="s">
        <v>1976</v>
      </c>
    </row>
    <row r="815" customFormat="false" ht="13.5" hidden="false" customHeight="false" outlineLevel="0" collapsed="false">
      <c r="A815" s="21"/>
      <c r="B815" s="21" t="n">
        <v>590</v>
      </c>
      <c r="C815" s="21" t="n">
        <v>0</v>
      </c>
      <c r="D815" s="141" t="s">
        <v>1976</v>
      </c>
    </row>
    <row r="816" customFormat="false" ht="13.5" hidden="false" customHeight="false" outlineLevel="0" collapsed="false">
      <c r="A816" s="21"/>
      <c r="B816" s="21" t="n">
        <v>591</v>
      </c>
      <c r="C816" s="21" t="n">
        <v>0</v>
      </c>
      <c r="D816" s="141" t="s">
        <v>1976</v>
      </c>
    </row>
    <row r="817" customFormat="false" ht="13.5" hidden="false" customHeight="false" outlineLevel="0" collapsed="false">
      <c r="A817" s="21"/>
      <c r="B817" s="21" t="n">
        <v>592</v>
      </c>
      <c r="C817" s="21" t="n">
        <v>0</v>
      </c>
      <c r="D817" s="141" t="s">
        <v>1976</v>
      </c>
    </row>
    <row r="818" customFormat="false" ht="13.5" hidden="false" customHeight="false" outlineLevel="0" collapsed="false">
      <c r="A818" s="21"/>
      <c r="B818" s="21" t="n">
        <v>593</v>
      </c>
      <c r="C818" s="21" t="n">
        <v>0</v>
      </c>
      <c r="D818" s="141" t="s">
        <v>1976</v>
      </c>
    </row>
    <row r="819" customFormat="false" ht="13.5" hidden="false" customHeight="false" outlineLevel="0" collapsed="false">
      <c r="A819" s="21"/>
      <c r="B819" s="21" t="n">
        <v>594</v>
      </c>
      <c r="C819" s="21" t="n">
        <v>0</v>
      </c>
      <c r="D819" s="141" t="s">
        <v>1976</v>
      </c>
    </row>
    <row r="820" customFormat="false" ht="13.5" hidden="false" customHeight="false" outlineLevel="0" collapsed="false">
      <c r="A820" s="21"/>
      <c r="B820" s="21" t="n">
        <v>595</v>
      </c>
      <c r="C820" s="21" t="n">
        <v>0</v>
      </c>
      <c r="D820" s="141" t="s">
        <v>1976</v>
      </c>
    </row>
    <row r="821" customFormat="false" ht="13.5" hidden="false" customHeight="false" outlineLevel="0" collapsed="false">
      <c r="A821" s="21"/>
      <c r="B821" s="21" t="n">
        <v>596</v>
      </c>
      <c r="C821" s="21" t="n">
        <v>0</v>
      </c>
      <c r="D821" s="141" t="s">
        <v>1976</v>
      </c>
    </row>
    <row r="822" customFormat="false" ht="13.5" hidden="false" customHeight="false" outlineLevel="0" collapsed="false">
      <c r="A822" s="21"/>
      <c r="B822" s="21" t="n">
        <v>597</v>
      </c>
      <c r="C822" s="21" t="n">
        <v>0</v>
      </c>
      <c r="D822" s="141" t="s">
        <v>1976</v>
      </c>
    </row>
    <row r="823" customFormat="false" ht="13.5" hidden="false" customHeight="false" outlineLevel="0" collapsed="false">
      <c r="A823" s="21"/>
      <c r="B823" s="21" t="n">
        <v>598</v>
      </c>
      <c r="C823" s="21" t="n">
        <v>0</v>
      </c>
      <c r="D823" s="141" t="s">
        <v>1976</v>
      </c>
    </row>
    <row r="824" customFormat="false" ht="13.5" hidden="false" customHeight="false" outlineLevel="0" collapsed="false">
      <c r="A824" s="21"/>
      <c r="B824" s="21" t="n">
        <v>599</v>
      </c>
      <c r="C824" s="21" t="n">
        <v>0</v>
      </c>
      <c r="D824" s="141" t="s">
        <v>1976</v>
      </c>
    </row>
    <row r="825" customFormat="false" ht="13.5" hidden="false" customHeight="false" outlineLevel="0" collapsed="false">
      <c r="A825" s="21"/>
      <c r="B825" s="21" t="n">
        <v>600</v>
      </c>
      <c r="C825" s="21" t="n">
        <v>0</v>
      </c>
      <c r="D825" s="141" t="s">
        <v>1976</v>
      </c>
    </row>
    <row r="826" customFormat="false" ht="13.5" hidden="false" customHeight="false" outlineLevel="0" collapsed="false">
      <c r="A826" s="21"/>
      <c r="B826" s="21" t="n">
        <v>601</v>
      </c>
      <c r="C826" s="21" t="n">
        <v>0</v>
      </c>
      <c r="D826" s="141" t="s">
        <v>1976</v>
      </c>
    </row>
    <row r="827" customFormat="false" ht="13.5" hidden="false" customHeight="false" outlineLevel="0" collapsed="false">
      <c r="A827" s="21"/>
      <c r="B827" s="21" t="n">
        <v>602</v>
      </c>
      <c r="C827" s="21" t="n">
        <v>0</v>
      </c>
      <c r="D827" s="141" t="s">
        <v>1977</v>
      </c>
    </row>
    <row r="828" customFormat="false" ht="13.5" hidden="false" customHeight="false" outlineLevel="0" collapsed="false">
      <c r="A828" s="21"/>
      <c r="B828" s="21" t="n">
        <v>602</v>
      </c>
      <c r="C828" s="21" t="n">
        <v>0</v>
      </c>
      <c r="D828" s="141" t="s">
        <v>1977</v>
      </c>
    </row>
    <row r="829" customFormat="false" ht="13.5" hidden="false" customHeight="false" outlineLevel="0" collapsed="false">
      <c r="A829" s="21"/>
      <c r="B829" s="21" t="n">
        <v>603</v>
      </c>
      <c r="C829" s="21" t="n">
        <v>0</v>
      </c>
      <c r="D829" s="141" t="s">
        <v>1978</v>
      </c>
    </row>
    <row r="830" customFormat="false" ht="13.5" hidden="false" customHeight="false" outlineLevel="0" collapsed="false">
      <c r="A830" s="21"/>
      <c r="B830" s="21" t="n">
        <v>603</v>
      </c>
      <c r="C830" s="21" t="n">
        <v>0</v>
      </c>
      <c r="D830" s="141" t="s">
        <v>1978</v>
      </c>
    </row>
    <row r="831" customFormat="false" ht="13.5" hidden="false" customHeight="false" outlineLevel="0" collapsed="false">
      <c r="A831" s="21"/>
      <c r="B831" s="21" t="n">
        <v>604</v>
      </c>
      <c r="C831" s="21" t="n">
        <v>0</v>
      </c>
      <c r="D831" s="141" t="s">
        <v>1979</v>
      </c>
    </row>
    <row r="832" customFormat="false" ht="13.5" hidden="false" customHeight="false" outlineLevel="0" collapsed="false">
      <c r="A832" s="21"/>
      <c r="B832" s="21" t="n">
        <v>605</v>
      </c>
      <c r="C832" s="21" t="n">
        <v>0</v>
      </c>
      <c r="D832" s="21" t="s">
        <v>1980</v>
      </c>
    </row>
    <row r="833" customFormat="false" ht="13.5" hidden="false" customHeight="false" outlineLevel="0" collapsed="false">
      <c r="A833" s="21"/>
      <c r="B833" s="21" t="n">
        <v>606</v>
      </c>
      <c r="C833" s="21" t="n">
        <v>0</v>
      </c>
      <c r="D833" s="141" t="s">
        <v>1981</v>
      </c>
    </row>
    <row r="834" customFormat="false" ht="13.5" hidden="false" customHeight="false" outlineLevel="0" collapsed="false">
      <c r="A834" s="21"/>
      <c r="B834" s="21" t="n">
        <v>606</v>
      </c>
      <c r="C834" s="21" t="n">
        <v>0</v>
      </c>
      <c r="D834" s="141" t="s">
        <v>1981</v>
      </c>
    </row>
    <row r="835" customFormat="false" ht="13.5" hidden="false" customHeight="false" outlineLevel="0" collapsed="false">
      <c r="A835" s="21"/>
      <c r="B835" s="21" t="n">
        <v>607</v>
      </c>
      <c r="C835" s="21" t="n">
        <v>0</v>
      </c>
      <c r="D835" s="141" t="s">
        <v>1982</v>
      </c>
    </row>
    <row r="836" customFormat="false" ht="13.5" hidden="false" customHeight="false" outlineLevel="0" collapsed="false">
      <c r="A836" s="21"/>
      <c r="B836" s="21" t="n">
        <v>607</v>
      </c>
      <c r="C836" s="21" t="n">
        <v>0</v>
      </c>
      <c r="D836" s="141" t="s">
        <v>1982</v>
      </c>
    </row>
    <row r="837" customFormat="false" ht="13.5" hidden="false" customHeight="false" outlineLevel="0" collapsed="false">
      <c r="A837" s="21"/>
      <c r="B837" s="21" t="n">
        <v>608</v>
      </c>
      <c r="C837" s="21" t="n">
        <v>0</v>
      </c>
      <c r="D837" s="141" t="s">
        <v>1983</v>
      </c>
    </row>
    <row r="838" customFormat="false" ht="13.5" hidden="false" customHeight="false" outlineLevel="0" collapsed="false">
      <c r="A838" s="21"/>
      <c r="B838" s="21" t="n">
        <v>609</v>
      </c>
      <c r="C838" s="21" t="n">
        <v>0</v>
      </c>
      <c r="D838" s="21" t="s">
        <v>1984</v>
      </c>
    </row>
    <row r="839" customFormat="false" ht="13.5" hidden="false" customHeight="false" outlineLevel="0" collapsed="false">
      <c r="A839" s="36" t="s">
        <v>13</v>
      </c>
      <c r="B839" s="37" t="s">
        <v>19</v>
      </c>
      <c r="C839" s="21"/>
      <c r="D839" s="21"/>
    </row>
    <row r="840" customFormat="false" ht="13.5" hidden="false" customHeight="false" outlineLevel="0" collapsed="false">
      <c r="A840" s="21"/>
      <c r="B840" s="21" t="n">
        <v>610</v>
      </c>
      <c r="C840" s="21" t="n">
        <v>0</v>
      </c>
      <c r="D840" s="141" t="s">
        <v>1985</v>
      </c>
    </row>
    <row r="841" customFormat="false" ht="13.5" hidden="false" customHeight="false" outlineLevel="0" collapsed="false">
      <c r="A841" s="21"/>
      <c r="B841" s="21" t="n">
        <v>611</v>
      </c>
      <c r="C841" s="21" t="n">
        <v>0</v>
      </c>
      <c r="D841" s="141" t="s">
        <v>1986</v>
      </c>
    </row>
    <row r="842" customFormat="false" ht="13.5" hidden="false" customHeight="false" outlineLevel="0" collapsed="false">
      <c r="A842" s="21"/>
      <c r="B842" s="21" t="n">
        <v>612</v>
      </c>
      <c r="C842" s="21" t="n">
        <v>0</v>
      </c>
      <c r="D842" s="141" t="s">
        <v>1987</v>
      </c>
    </row>
    <row r="843" customFormat="false" ht="13.5" hidden="false" customHeight="false" outlineLevel="0" collapsed="false">
      <c r="A843" s="21"/>
      <c r="B843" s="21" t="n">
        <v>613</v>
      </c>
      <c r="C843" s="21" t="n">
        <v>0</v>
      </c>
      <c r="D843" s="141" t="s">
        <v>1988</v>
      </c>
    </row>
    <row r="844" customFormat="false" ht="13.5" hidden="false" customHeight="false" outlineLevel="0" collapsed="false">
      <c r="A844" s="21"/>
      <c r="B844" s="21" t="n">
        <v>613</v>
      </c>
      <c r="C844" s="21" t="n">
        <v>0</v>
      </c>
      <c r="D844" s="141" t="s">
        <v>1988</v>
      </c>
    </row>
    <row r="845" customFormat="false" ht="13.5" hidden="false" customHeight="false" outlineLevel="0" collapsed="false">
      <c r="A845" s="21"/>
      <c r="B845" s="21" t="n">
        <v>614</v>
      </c>
      <c r="C845" s="21" t="n">
        <v>0</v>
      </c>
      <c r="D845" s="141" t="s">
        <v>1989</v>
      </c>
    </row>
    <row r="846" customFormat="false" ht="13.5" hidden="false" customHeight="false" outlineLevel="0" collapsed="false">
      <c r="A846" s="21"/>
      <c r="B846" s="21" t="n">
        <v>614</v>
      </c>
      <c r="C846" s="21" t="n">
        <v>0</v>
      </c>
      <c r="D846" s="141" t="s">
        <v>1989</v>
      </c>
    </row>
    <row r="847" customFormat="false" ht="13.5" hidden="false" customHeight="false" outlineLevel="0" collapsed="false">
      <c r="A847" s="21"/>
      <c r="B847" s="21" t="n">
        <v>615</v>
      </c>
      <c r="C847" s="21" t="n">
        <v>0</v>
      </c>
      <c r="D847" s="141" t="s">
        <v>1990</v>
      </c>
    </row>
    <row r="848" customFormat="false" ht="13.5" hidden="false" customHeight="false" outlineLevel="0" collapsed="false">
      <c r="A848" s="21"/>
      <c r="B848" s="21" t="n">
        <v>616</v>
      </c>
      <c r="C848" s="21" t="n">
        <v>0</v>
      </c>
      <c r="D848" s="21" t="s">
        <v>1991</v>
      </c>
    </row>
    <row r="849" customFormat="false" ht="13.5" hidden="false" customHeight="false" outlineLevel="0" collapsed="false">
      <c r="A849" s="21"/>
      <c r="B849" s="21" t="n">
        <v>617</v>
      </c>
      <c r="C849" s="21" t="n">
        <v>0</v>
      </c>
      <c r="D849" s="141" t="s">
        <v>1992</v>
      </c>
    </row>
    <row r="850" customFormat="false" ht="13.5" hidden="false" customHeight="false" outlineLevel="0" collapsed="false">
      <c r="A850" s="21"/>
      <c r="B850" s="21" t="n">
        <v>617</v>
      </c>
      <c r="C850" s="21" t="n">
        <v>0</v>
      </c>
      <c r="D850" s="141" t="s">
        <v>1992</v>
      </c>
    </row>
    <row r="851" customFormat="false" ht="13.5" hidden="false" customHeight="false" outlineLevel="0" collapsed="false">
      <c r="A851" s="21"/>
      <c r="B851" s="21" t="n">
        <v>618</v>
      </c>
      <c r="C851" s="21" t="n">
        <v>0</v>
      </c>
      <c r="D851" s="141" t="s">
        <v>1993</v>
      </c>
    </row>
    <row r="852" customFormat="false" ht="13.5" hidden="false" customHeight="false" outlineLevel="0" collapsed="false">
      <c r="A852" s="21"/>
      <c r="B852" s="21" t="n">
        <v>618</v>
      </c>
      <c r="C852" s="21" t="n">
        <v>0</v>
      </c>
      <c r="D852" s="141" t="s">
        <v>1993</v>
      </c>
    </row>
    <row r="853" customFormat="false" ht="13.5" hidden="false" customHeight="false" outlineLevel="0" collapsed="false">
      <c r="A853" s="21"/>
      <c r="B853" s="21" t="n">
        <v>619</v>
      </c>
      <c r="C853" s="21" t="n">
        <v>0</v>
      </c>
      <c r="D853" s="141" t="s">
        <v>1994</v>
      </c>
    </row>
    <row r="854" customFormat="false" ht="13.5" hidden="false" customHeight="false" outlineLevel="0" collapsed="false">
      <c r="A854" s="21"/>
      <c r="B854" s="21" t="n">
        <v>620</v>
      </c>
      <c r="C854" s="21" t="n">
        <v>0</v>
      </c>
      <c r="D854" s="21" t="s">
        <v>1995</v>
      </c>
    </row>
    <row r="855" customFormat="false" ht="13.5" hidden="false" customHeight="false" outlineLevel="0" collapsed="false">
      <c r="A855" s="36" t="s">
        <v>13</v>
      </c>
      <c r="B855" s="37" t="s">
        <v>20</v>
      </c>
      <c r="C855" s="21"/>
      <c r="D855" s="21"/>
    </row>
    <row r="856" customFormat="false" ht="13.5" hidden="false" customHeight="false" outlineLevel="0" collapsed="false">
      <c r="A856" s="21"/>
      <c r="B856" s="21" t="n">
        <v>621</v>
      </c>
      <c r="C856" s="21" t="n">
        <v>0</v>
      </c>
      <c r="D856" s="141" t="s">
        <v>1961</v>
      </c>
    </row>
    <row r="857" customFormat="false" ht="13.5" hidden="false" customHeight="false" outlineLevel="0" collapsed="false">
      <c r="A857" s="21"/>
      <c r="B857" s="21" t="n">
        <v>622</v>
      </c>
      <c r="C857" s="21" t="n">
        <v>0</v>
      </c>
      <c r="D857" s="141" t="s">
        <v>1985</v>
      </c>
    </row>
    <row r="858" customFormat="false" ht="13.5" hidden="false" customHeight="false" outlineLevel="0" collapsed="false">
      <c r="A858" s="21"/>
      <c r="B858" s="21" t="n">
        <v>623</v>
      </c>
      <c r="C858" s="21" t="n">
        <v>0</v>
      </c>
      <c r="D858" s="141" t="s">
        <v>1986</v>
      </c>
    </row>
    <row r="859" customFormat="false" ht="13.5" hidden="false" customHeight="false" outlineLevel="0" collapsed="false">
      <c r="A859" s="21"/>
      <c r="B859" s="21" t="n">
        <v>624</v>
      </c>
      <c r="C859" s="21" t="n">
        <v>0</v>
      </c>
      <c r="D859" s="141" t="s">
        <v>1996</v>
      </c>
    </row>
    <row r="860" customFormat="false" ht="13.5" hidden="false" customHeight="false" outlineLevel="0" collapsed="false">
      <c r="A860" s="21"/>
      <c r="B860" s="21" t="n">
        <v>624</v>
      </c>
      <c r="C860" s="21" t="n">
        <v>0</v>
      </c>
      <c r="D860" s="141" t="s">
        <v>1996</v>
      </c>
    </row>
    <row r="861" customFormat="false" ht="13.5" hidden="false" customHeight="false" outlineLevel="0" collapsed="false">
      <c r="A861" s="21"/>
      <c r="B861" s="21" t="n">
        <v>625</v>
      </c>
      <c r="C861" s="21" t="n">
        <v>0</v>
      </c>
      <c r="D861" s="141" t="s">
        <v>1997</v>
      </c>
    </row>
    <row r="862" customFormat="false" ht="13.5" hidden="false" customHeight="false" outlineLevel="0" collapsed="false">
      <c r="A862" s="21"/>
      <c r="B862" s="21" t="n">
        <v>625</v>
      </c>
      <c r="C862" s="21" t="n">
        <v>0</v>
      </c>
      <c r="D862" s="141" t="s">
        <v>1997</v>
      </c>
    </row>
    <row r="863" customFormat="false" ht="13.5" hidden="false" customHeight="false" outlineLevel="0" collapsed="false">
      <c r="A863" s="21"/>
      <c r="B863" s="21" t="n">
        <v>626</v>
      </c>
      <c r="C863" s="21" t="n">
        <v>0</v>
      </c>
      <c r="D863" s="141" t="s">
        <v>1998</v>
      </c>
    </row>
    <row r="864" customFormat="false" ht="13.5" hidden="false" customHeight="false" outlineLevel="0" collapsed="false">
      <c r="A864" s="21"/>
      <c r="B864" s="21" t="n">
        <v>627</v>
      </c>
      <c r="C864" s="21" t="n">
        <v>0</v>
      </c>
      <c r="D864" s="21" t="s">
        <v>1999</v>
      </c>
    </row>
    <row r="865" customFormat="false" ht="13.5" hidden="false" customHeight="false" outlineLevel="0" collapsed="false">
      <c r="A865" s="21"/>
      <c r="B865" s="21" t="n">
        <v>628</v>
      </c>
      <c r="C865" s="21" t="n">
        <v>0</v>
      </c>
      <c r="D865" s="141" t="s">
        <v>2000</v>
      </c>
    </row>
    <row r="866" customFormat="false" ht="13.5" hidden="false" customHeight="false" outlineLevel="0" collapsed="false">
      <c r="A866" s="21"/>
      <c r="B866" s="21" t="n">
        <v>628</v>
      </c>
      <c r="C866" s="21" t="n">
        <v>0</v>
      </c>
      <c r="D866" s="141" t="s">
        <v>2000</v>
      </c>
    </row>
    <row r="867" customFormat="false" ht="13.5" hidden="false" customHeight="false" outlineLevel="0" collapsed="false">
      <c r="A867" s="21"/>
      <c r="B867" s="21" t="n">
        <v>629</v>
      </c>
      <c r="C867" s="21" t="n">
        <v>0</v>
      </c>
      <c r="D867" s="141" t="s">
        <v>2001</v>
      </c>
    </row>
    <row r="868" customFormat="false" ht="13.5" hidden="false" customHeight="false" outlineLevel="0" collapsed="false">
      <c r="A868" s="21"/>
      <c r="B868" s="21" t="n">
        <v>629</v>
      </c>
      <c r="C868" s="21" t="n">
        <v>0</v>
      </c>
      <c r="D868" s="141" t="s">
        <v>2001</v>
      </c>
    </row>
    <row r="869" customFormat="false" ht="13.5" hidden="false" customHeight="false" outlineLevel="0" collapsed="false">
      <c r="A869" s="21"/>
      <c r="B869" s="21" t="n">
        <v>630</v>
      </c>
      <c r="C869" s="21" t="n">
        <v>0</v>
      </c>
      <c r="D869" s="141" t="s">
        <v>1967</v>
      </c>
    </row>
    <row r="870" customFormat="false" ht="13.5" hidden="false" customHeight="false" outlineLevel="0" collapsed="false">
      <c r="A870" s="21"/>
      <c r="B870" s="21" t="n">
        <v>631</v>
      </c>
      <c r="C870" s="21" t="n">
        <v>0</v>
      </c>
      <c r="D870" s="21" t="s">
        <v>2002</v>
      </c>
    </row>
    <row r="871" customFormat="false" ht="13.5" hidden="false" customHeight="false" outlineLevel="0" collapsed="false">
      <c r="A871" s="36" t="s">
        <v>13</v>
      </c>
      <c r="B871" s="37" t="s">
        <v>21</v>
      </c>
      <c r="C871" s="21"/>
      <c r="D871" s="21"/>
    </row>
    <row r="872" customFormat="false" ht="13.5" hidden="false" customHeight="false" outlineLevel="0" collapsed="false">
      <c r="A872" s="21"/>
      <c r="B872" s="21" t="n">
        <v>632</v>
      </c>
      <c r="C872" s="21" t="n">
        <v>0</v>
      </c>
      <c r="D872" s="141" t="s">
        <v>1974</v>
      </c>
    </row>
    <row r="873" customFormat="false" ht="13.5" hidden="false" customHeight="false" outlineLevel="0" collapsed="false">
      <c r="A873" s="21"/>
      <c r="B873" s="21" t="n">
        <v>633</v>
      </c>
      <c r="C873" s="21" t="n">
        <v>0</v>
      </c>
      <c r="D873" s="141" t="s">
        <v>2003</v>
      </c>
    </row>
    <row r="874" customFormat="false" ht="13.5" hidden="false" customHeight="false" outlineLevel="0" collapsed="false">
      <c r="A874" s="21"/>
      <c r="B874" s="21" t="n">
        <v>634</v>
      </c>
      <c r="C874" s="21" t="n">
        <v>0</v>
      </c>
      <c r="D874" s="141" t="s">
        <v>2004</v>
      </c>
    </row>
    <row r="875" customFormat="false" ht="13.5" hidden="false" customHeight="false" outlineLevel="0" collapsed="false">
      <c r="A875" s="21"/>
      <c r="B875" s="21" t="n">
        <v>635</v>
      </c>
      <c r="C875" s="21" t="n">
        <v>0</v>
      </c>
      <c r="D875" s="141" t="s">
        <v>2005</v>
      </c>
    </row>
    <row r="876" customFormat="false" ht="13.5" hidden="false" customHeight="false" outlineLevel="0" collapsed="false">
      <c r="A876" s="21"/>
      <c r="B876" s="21" t="n">
        <v>635</v>
      </c>
      <c r="C876" s="21" t="n">
        <v>0</v>
      </c>
      <c r="D876" s="141" t="s">
        <v>2005</v>
      </c>
    </row>
    <row r="877" customFormat="false" ht="13.5" hidden="false" customHeight="false" outlineLevel="0" collapsed="false">
      <c r="A877" s="21"/>
      <c r="B877" s="21" t="n">
        <v>636</v>
      </c>
      <c r="C877" s="21" t="n">
        <v>0</v>
      </c>
      <c r="D877" s="141" t="s">
        <v>2006</v>
      </c>
    </row>
    <row r="878" customFormat="false" ht="13.5" hidden="false" customHeight="false" outlineLevel="0" collapsed="false">
      <c r="A878" s="21"/>
      <c r="B878" s="21" t="n">
        <v>636</v>
      </c>
      <c r="C878" s="21" t="n">
        <v>0</v>
      </c>
      <c r="D878" s="141" t="s">
        <v>2006</v>
      </c>
    </row>
    <row r="879" customFormat="false" ht="13.5" hidden="false" customHeight="false" outlineLevel="0" collapsed="false">
      <c r="A879" s="21"/>
      <c r="B879" s="21" t="n">
        <v>637</v>
      </c>
      <c r="C879" s="21" t="n">
        <v>0</v>
      </c>
      <c r="D879" s="141" t="s">
        <v>2007</v>
      </c>
    </row>
    <row r="880" customFormat="false" ht="13.5" hidden="false" customHeight="false" outlineLevel="0" collapsed="false">
      <c r="A880" s="21"/>
      <c r="B880" s="21" t="n">
        <v>638</v>
      </c>
      <c r="C880" s="21" t="n">
        <v>0</v>
      </c>
      <c r="D880" s="21" t="s">
        <v>1999</v>
      </c>
    </row>
    <row r="881" customFormat="false" ht="13.5" hidden="false" customHeight="false" outlineLevel="0" collapsed="false">
      <c r="A881" s="21"/>
      <c r="B881" s="21" t="n">
        <v>639</v>
      </c>
      <c r="C881" s="21" t="n">
        <v>0</v>
      </c>
      <c r="D881" s="141" t="s">
        <v>2008</v>
      </c>
    </row>
    <row r="882" customFormat="false" ht="13.5" hidden="false" customHeight="false" outlineLevel="0" collapsed="false">
      <c r="A882" s="21"/>
      <c r="B882" s="21" t="n">
        <v>639</v>
      </c>
      <c r="C882" s="21" t="n">
        <v>0</v>
      </c>
      <c r="D882" s="141" t="s">
        <v>2008</v>
      </c>
    </row>
    <row r="883" customFormat="false" ht="13.5" hidden="false" customHeight="false" outlineLevel="0" collapsed="false">
      <c r="A883" s="21"/>
      <c r="B883" s="21" t="n">
        <v>640</v>
      </c>
      <c r="C883" s="21" t="n">
        <v>0</v>
      </c>
      <c r="D883" s="141" t="s">
        <v>1997</v>
      </c>
    </row>
    <row r="884" customFormat="false" ht="13.5" hidden="false" customHeight="false" outlineLevel="0" collapsed="false">
      <c r="A884" s="21"/>
      <c r="B884" s="21" t="n">
        <v>640</v>
      </c>
      <c r="C884" s="21" t="n">
        <v>0</v>
      </c>
      <c r="D884" s="141" t="s">
        <v>1997</v>
      </c>
    </row>
    <row r="885" customFormat="false" ht="13.5" hidden="false" customHeight="false" outlineLevel="0" collapsed="false">
      <c r="A885" s="21"/>
      <c r="B885" s="21" t="n">
        <v>641</v>
      </c>
      <c r="C885" s="21" t="n">
        <v>0</v>
      </c>
      <c r="D885" s="141" t="s">
        <v>2009</v>
      </c>
    </row>
    <row r="886" customFormat="false" ht="13.5" hidden="false" customHeight="false" outlineLevel="0" collapsed="false">
      <c r="A886" s="21"/>
      <c r="B886" s="21" t="n">
        <v>642</v>
      </c>
      <c r="C886" s="21" t="n">
        <v>0</v>
      </c>
      <c r="D886" s="21" t="s">
        <v>2010</v>
      </c>
    </row>
    <row r="887" customFormat="false" ht="13.5" hidden="false" customHeight="false" outlineLevel="0" collapsed="false">
      <c r="A887" s="3" t="s">
        <v>13</v>
      </c>
      <c r="B887" s="46" t="s">
        <v>22</v>
      </c>
    </row>
    <row r="888" customFormat="false" ht="13.5" hidden="false" customHeight="false" outlineLevel="0" collapsed="false">
      <c r="A888" s="21"/>
      <c r="B888" s="21" t="n">
        <v>643</v>
      </c>
      <c r="C888" s="21" t="n">
        <v>0</v>
      </c>
      <c r="D888" s="143" t="s">
        <v>2011</v>
      </c>
    </row>
    <row r="889" customFormat="false" ht="13.5" hidden="false" customHeight="false" outlineLevel="0" collapsed="false">
      <c r="A889" s="21"/>
      <c r="B889" s="21" t="n">
        <v>644</v>
      </c>
      <c r="C889" s="21" t="n">
        <v>0</v>
      </c>
      <c r="D889" s="143" t="s">
        <v>2012</v>
      </c>
    </row>
    <row r="890" customFormat="false" ht="13.5" hidden="false" customHeight="false" outlineLevel="0" collapsed="false">
      <c r="A890" s="21"/>
      <c r="B890" s="21" t="n">
        <v>645</v>
      </c>
      <c r="C890" s="21" t="n">
        <v>0</v>
      </c>
      <c r="D890" s="143" t="s">
        <v>2013</v>
      </c>
    </row>
    <row r="891" customFormat="false" ht="14.25" hidden="false" customHeight="false" outlineLevel="0" collapsed="false">
      <c r="A891" s="3" t="s">
        <v>13</v>
      </c>
      <c r="B891" s="48" t="s">
        <v>23</v>
      </c>
      <c r="C891" s="19"/>
      <c r="D891" s="28"/>
    </row>
    <row r="892" customFormat="false" ht="13.5" hidden="false" customHeight="false" outlineLevel="0" collapsed="false">
      <c r="A892" s="15"/>
      <c r="B892" s="16" t="n">
        <v>646</v>
      </c>
      <c r="C892" s="16" t="n">
        <v>0</v>
      </c>
      <c r="D892" s="144" t="s">
        <v>2014</v>
      </c>
      <c r="E892" s="2"/>
    </row>
    <row r="893" customFormat="false" ht="13.5" hidden="false" customHeight="false" outlineLevel="0" collapsed="false">
      <c r="A893" s="20"/>
      <c r="B893" s="21" t="n">
        <v>647</v>
      </c>
      <c r="C893" s="21" t="n">
        <v>0</v>
      </c>
      <c r="D893" s="22" t="s">
        <v>2015</v>
      </c>
      <c r="E893" s="2"/>
    </row>
    <row r="894" customFormat="false" ht="13.5" hidden="false" customHeight="false" outlineLevel="0" collapsed="false">
      <c r="A894" s="20"/>
      <c r="B894" s="21" t="n">
        <v>648</v>
      </c>
      <c r="C894" s="21" t="n">
        <v>0</v>
      </c>
      <c r="D894" s="22" t="s">
        <v>2016</v>
      </c>
      <c r="E894" s="2"/>
    </row>
    <row r="895" customFormat="false" ht="13.5" hidden="false" customHeight="false" outlineLevel="0" collapsed="false">
      <c r="A895" s="20"/>
      <c r="B895" s="21" t="n">
        <v>649</v>
      </c>
      <c r="C895" s="21" t="n">
        <v>0</v>
      </c>
      <c r="D895" s="22" t="s">
        <v>2017</v>
      </c>
      <c r="E895" s="2"/>
    </row>
    <row r="896" customFormat="false" ht="14.25" hidden="false" customHeight="false" outlineLevel="0" collapsed="false">
      <c r="A896" s="31"/>
      <c r="B896" s="32" t="n">
        <v>650</v>
      </c>
      <c r="C896" s="32" t="n">
        <v>0</v>
      </c>
      <c r="D896" s="33" t="s">
        <v>2018</v>
      </c>
      <c r="E896" s="2"/>
    </row>
    <row r="897" customFormat="false" ht="13.5" hidden="false" customHeight="false" outlineLevel="0" collapsed="false">
      <c r="A897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2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4" topLeftCell="C239" activePane="bottomRight" state="frozen"/>
      <selection pane="topLeft" activeCell="A1" activeCellId="0" sqref="A1"/>
      <selection pane="topRight" activeCell="C1" activeCellId="0" sqref="C1"/>
      <selection pane="bottomLeft" activeCell="A239" activeCellId="0" sqref="A239"/>
      <selection pane="bottomRight" activeCell="G250" activeCellId="0" sqref="G250"/>
    </sheetView>
  </sheetViews>
  <sheetFormatPr defaultColWidth="13.328125" defaultRowHeight="13.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8.44"/>
    <col collapsed="false" customWidth="true" hidden="false" outlineLevel="0" max="3" min="3" style="1" width="26.88"/>
    <col collapsed="false" customWidth="false" hidden="false" outlineLevel="0" max="257" min="4" style="1" width="13.33"/>
  </cols>
  <sheetData>
    <row r="1" customFormat="false" ht="13.5" hidden="false" customHeight="false" outlineLevel="0" collapsed="false">
      <c r="A1" s="3" t="s">
        <v>0</v>
      </c>
      <c r="B1" s="3" t="s">
        <v>2019</v>
      </c>
    </row>
    <row r="2" customFormat="false" ht="14.25" hidden="false" customHeight="false" outlineLevel="0" collapsed="false">
      <c r="A2" s="3" t="s">
        <v>3</v>
      </c>
      <c r="B2" s="49" t="n">
        <v>40352</v>
      </c>
    </row>
    <row r="3" customFormat="false" ht="13.5" hidden="false" customHeight="false" outlineLevel="0" collapsed="false">
      <c r="A3" s="87" t="s">
        <v>4</v>
      </c>
      <c r="B3" s="50" t="s">
        <v>1005</v>
      </c>
      <c r="C3" s="135" t="s">
        <v>2020</v>
      </c>
      <c r="D3" s="88" t="s">
        <v>6</v>
      </c>
    </row>
    <row r="4" customFormat="false" ht="14.25" hidden="false" customHeight="false" outlineLevel="0" collapsed="false">
      <c r="A4" s="90" t="s">
        <v>7</v>
      </c>
      <c r="B4" s="91" t="s">
        <v>1006</v>
      </c>
      <c r="C4" s="102" t="s">
        <v>2021</v>
      </c>
      <c r="D4" s="88" t="s">
        <v>6</v>
      </c>
    </row>
    <row r="5" customFormat="false" ht="13.5" hidden="false" customHeight="false" outlineLevel="0" collapsed="false">
      <c r="A5" s="15"/>
      <c r="B5" s="16" t="s">
        <v>1008</v>
      </c>
      <c r="C5" s="136" t="s">
        <v>2022</v>
      </c>
      <c r="D5" s="88"/>
    </row>
    <row r="6" customFormat="false" ht="13.5" hidden="false" customHeight="false" outlineLevel="0" collapsed="false">
      <c r="A6" s="20"/>
      <c r="B6" s="21" t="s">
        <v>1009</v>
      </c>
      <c r="C6" s="137" t="s">
        <v>2023</v>
      </c>
      <c r="D6" s="88"/>
    </row>
    <row r="7" customFormat="false" ht="13.5" hidden="false" customHeight="false" outlineLevel="0" collapsed="false">
      <c r="A7" s="20"/>
      <c r="B7" s="21" t="s">
        <v>1010</v>
      </c>
      <c r="C7" s="137" t="s">
        <v>2024</v>
      </c>
      <c r="D7" s="88"/>
    </row>
    <row r="8" customFormat="false" ht="13.5" hidden="false" customHeight="false" outlineLevel="0" collapsed="false">
      <c r="A8" s="20"/>
      <c r="B8" s="21" t="s">
        <v>1011</v>
      </c>
      <c r="C8" s="137" t="s">
        <v>2025</v>
      </c>
      <c r="D8" s="88"/>
    </row>
    <row r="9" customFormat="false" ht="13.5" hidden="false" customHeight="false" outlineLevel="0" collapsed="false">
      <c r="A9" s="20"/>
      <c r="B9" s="21" t="s">
        <v>1012</v>
      </c>
      <c r="C9" s="137" t="s">
        <v>2026</v>
      </c>
      <c r="D9" s="88"/>
    </row>
    <row r="10" customFormat="false" ht="13.5" hidden="false" customHeight="false" outlineLevel="0" collapsed="false">
      <c r="A10" s="20"/>
      <c r="B10" s="21" t="s">
        <v>1013</v>
      </c>
      <c r="C10" s="137" t="s">
        <v>2027</v>
      </c>
      <c r="D10" s="88"/>
    </row>
    <row r="11" customFormat="false" ht="13.5" hidden="false" customHeight="false" outlineLevel="0" collapsed="false">
      <c r="A11" s="20"/>
      <c r="B11" s="21" t="s">
        <v>1080</v>
      </c>
      <c r="C11" s="137" t="s">
        <v>2028</v>
      </c>
      <c r="D11" s="88"/>
    </row>
    <row r="12" customFormat="false" ht="13.5" hidden="false" customHeight="false" outlineLevel="0" collapsed="false">
      <c r="A12" s="20"/>
      <c r="B12" s="21" t="s">
        <v>1014</v>
      </c>
      <c r="C12" s="137" t="s">
        <v>2029</v>
      </c>
      <c r="D12" s="88"/>
    </row>
    <row r="13" customFormat="false" ht="13.5" hidden="false" customHeight="false" outlineLevel="0" collapsed="false">
      <c r="A13" s="20"/>
      <c r="B13" s="21" t="s">
        <v>1015</v>
      </c>
      <c r="C13" s="137" t="s">
        <v>2030</v>
      </c>
      <c r="D13" s="88"/>
    </row>
    <row r="14" customFormat="false" ht="13.5" hidden="false" customHeight="false" outlineLevel="0" collapsed="false">
      <c r="A14" s="20"/>
      <c r="B14" s="21" t="s">
        <v>1016</v>
      </c>
      <c r="C14" s="137" t="s">
        <v>2031</v>
      </c>
      <c r="D14" s="88"/>
    </row>
    <row r="15" customFormat="false" ht="13.5" hidden="false" customHeight="false" outlineLevel="0" collapsed="false">
      <c r="A15" s="20"/>
      <c r="B15" s="21" t="s">
        <v>1017</v>
      </c>
      <c r="C15" s="137" t="s">
        <v>2032</v>
      </c>
    </row>
    <row r="16" customFormat="false" ht="13.5" hidden="false" customHeight="false" outlineLevel="0" collapsed="false">
      <c r="A16" s="145"/>
      <c r="B16" s="21" t="s">
        <v>1018</v>
      </c>
      <c r="C16" s="137" t="s">
        <v>2033</v>
      </c>
    </row>
    <row r="17" customFormat="false" ht="13.5" hidden="false" customHeight="false" outlineLevel="0" collapsed="false">
      <c r="A17" s="20"/>
      <c r="B17" s="21" t="s">
        <v>1019</v>
      </c>
      <c r="C17" s="137" t="s">
        <v>2034</v>
      </c>
    </row>
    <row r="18" customFormat="false" ht="13.5" hidden="false" customHeight="false" outlineLevel="0" collapsed="false">
      <c r="A18" s="20"/>
      <c r="B18" s="21" t="s">
        <v>1020</v>
      </c>
      <c r="C18" s="137" t="s">
        <v>2035</v>
      </c>
    </row>
    <row r="19" customFormat="false" ht="13.5" hidden="false" customHeight="false" outlineLevel="0" collapsed="false">
      <c r="A19" s="20"/>
      <c r="B19" s="21" t="s">
        <v>1021</v>
      </c>
      <c r="C19" s="137" t="s">
        <v>2036</v>
      </c>
    </row>
    <row r="20" customFormat="false" ht="13.5" hidden="false" customHeight="false" outlineLevel="0" collapsed="false">
      <c r="A20" s="20"/>
      <c r="B20" s="21" t="s">
        <v>1022</v>
      </c>
      <c r="C20" s="137" t="s">
        <v>2037</v>
      </c>
    </row>
    <row r="21" customFormat="false" ht="13.5" hidden="false" customHeight="false" outlineLevel="0" collapsed="false">
      <c r="A21" s="20"/>
      <c r="B21" s="21" t="s">
        <v>1023</v>
      </c>
      <c r="C21" s="137" t="s">
        <v>2038</v>
      </c>
    </row>
    <row r="22" customFormat="false" ht="13.5" hidden="false" customHeight="false" outlineLevel="0" collapsed="false">
      <c r="A22" s="20"/>
      <c r="B22" s="21" t="s">
        <v>1024</v>
      </c>
      <c r="C22" s="137" t="s">
        <v>2039</v>
      </c>
    </row>
    <row r="23" customFormat="false" ht="13.5" hidden="false" customHeight="false" outlineLevel="0" collapsed="false">
      <c r="A23" s="20"/>
      <c r="B23" s="21" t="s">
        <v>1025</v>
      </c>
      <c r="C23" s="137" t="s">
        <v>2040</v>
      </c>
    </row>
    <row r="24" customFormat="false" ht="13.5" hidden="false" customHeight="false" outlineLevel="0" collapsed="false">
      <c r="A24" s="20"/>
      <c r="B24" s="21" t="s">
        <v>1026</v>
      </c>
      <c r="C24" s="137" t="s">
        <v>2041</v>
      </c>
    </row>
    <row r="25" customFormat="false" ht="13.5" hidden="false" customHeight="false" outlineLevel="0" collapsed="false">
      <c r="A25" s="20"/>
      <c r="B25" s="21" t="s">
        <v>1027</v>
      </c>
      <c r="C25" s="137" t="s">
        <v>2042</v>
      </c>
    </row>
    <row r="26" customFormat="false" ht="13.5" hidden="false" customHeight="false" outlineLevel="0" collapsed="false">
      <c r="A26" s="20"/>
      <c r="B26" s="21" t="s">
        <v>1028</v>
      </c>
      <c r="C26" s="137" t="s">
        <v>2043</v>
      </c>
    </row>
    <row r="27" customFormat="false" ht="13.5" hidden="false" customHeight="false" outlineLevel="0" collapsed="false">
      <c r="A27" s="20"/>
      <c r="B27" s="21" t="s">
        <v>1029</v>
      </c>
      <c r="C27" s="137" t="s">
        <v>2044</v>
      </c>
    </row>
    <row r="28" customFormat="false" ht="13.5" hidden="false" customHeight="false" outlineLevel="0" collapsed="false">
      <c r="A28" s="20"/>
      <c r="B28" s="21" t="s">
        <v>1030</v>
      </c>
      <c r="C28" s="137" t="s">
        <v>2045</v>
      </c>
    </row>
    <row r="29" customFormat="false" ht="13.5" hidden="false" customHeight="false" outlineLevel="0" collapsed="false">
      <c r="A29" s="20"/>
      <c r="B29" s="21" t="s">
        <v>1031</v>
      </c>
      <c r="C29" s="137" t="s">
        <v>2046</v>
      </c>
    </row>
    <row r="30" customFormat="false" ht="13.5" hidden="false" customHeight="false" outlineLevel="0" collapsed="false">
      <c r="A30" s="20"/>
      <c r="B30" s="21" t="s">
        <v>1074</v>
      </c>
      <c r="C30" s="137" t="s">
        <v>2047</v>
      </c>
    </row>
    <row r="31" customFormat="false" ht="13.5" hidden="false" customHeight="false" outlineLevel="0" collapsed="false">
      <c r="A31" s="20"/>
      <c r="B31" s="21" t="s">
        <v>1032</v>
      </c>
      <c r="C31" s="137" t="s">
        <v>2048</v>
      </c>
    </row>
    <row r="32" customFormat="false" ht="13.5" hidden="false" customHeight="false" outlineLevel="0" collapsed="false">
      <c r="A32" s="20"/>
      <c r="B32" s="21" t="s">
        <v>1051</v>
      </c>
      <c r="C32" s="137" t="s">
        <v>2049</v>
      </c>
    </row>
    <row r="33" customFormat="false" ht="13.5" hidden="false" customHeight="false" outlineLevel="0" collapsed="false">
      <c r="A33" s="20"/>
      <c r="B33" s="21" t="s">
        <v>1053</v>
      </c>
      <c r="C33" s="137" t="s">
        <v>2050</v>
      </c>
    </row>
    <row r="34" customFormat="false" ht="13.5" hidden="false" customHeight="false" outlineLevel="0" collapsed="false">
      <c r="A34" s="145"/>
      <c r="B34" s="21" t="s">
        <v>1055</v>
      </c>
      <c r="C34" s="137" t="s">
        <v>2051</v>
      </c>
    </row>
    <row r="35" customFormat="false" ht="13.5" hidden="false" customHeight="false" outlineLevel="0" collapsed="false">
      <c r="A35" s="20"/>
      <c r="B35" s="21" t="s">
        <v>1056</v>
      </c>
      <c r="C35" s="137" t="s">
        <v>2052</v>
      </c>
    </row>
    <row r="36" customFormat="false" ht="13.5" hidden="false" customHeight="false" outlineLevel="0" collapsed="false">
      <c r="A36" s="20"/>
      <c r="B36" s="21" t="s">
        <v>1057</v>
      </c>
      <c r="C36" s="137" t="s">
        <v>2053</v>
      </c>
    </row>
    <row r="37" customFormat="false" ht="13.5" hidden="false" customHeight="false" outlineLevel="0" collapsed="false">
      <c r="A37" s="20"/>
      <c r="B37" s="21" t="s">
        <v>1058</v>
      </c>
      <c r="C37" s="137" t="s">
        <v>2054</v>
      </c>
    </row>
    <row r="38" customFormat="false" ht="13.5" hidden="false" customHeight="false" outlineLevel="0" collapsed="false">
      <c r="A38" s="20"/>
      <c r="B38" s="21" t="s">
        <v>1060</v>
      </c>
      <c r="C38" s="137" t="s">
        <v>2055</v>
      </c>
    </row>
    <row r="39" customFormat="false" ht="13.5" hidden="false" customHeight="false" outlineLevel="0" collapsed="false">
      <c r="A39" s="20"/>
      <c r="B39" s="21" t="s">
        <v>1062</v>
      </c>
      <c r="C39" s="137" t="s">
        <v>2056</v>
      </c>
    </row>
    <row r="40" customFormat="false" ht="13.5" hidden="false" customHeight="false" outlineLevel="0" collapsed="false">
      <c r="A40" s="20"/>
      <c r="B40" s="21" t="s">
        <v>1064</v>
      </c>
      <c r="C40" s="137" t="s">
        <v>2057</v>
      </c>
    </row>
    <row r="41" customFormat="false" ht="13.5" hidden="false" customHeight="false" outlineLevel="0" collapsed="false">
      <c r="A41" s="20"/>
      <c r="B41" s="21" t="s">
        <v>1066</v>
      </c>
      <c r="C41" s="137" t="s">
        <v>2058</v>
      </c>
    </row>
    <row r="42" customFormat="false" ht="13.5" hidden="false" customHeight="false" outlineLevel="0" collapsed="false">
      <c r="A42" s="20"/>
      <c r="B42" s="21" t="s">
        <v>1067</v>
      </c>
      <c r="C42" s="137" t="s">
        <v>2059</v>
      </c>
    </row>
    <row r="43" customFormat="false" ht="13.5" hidden="false" customHeight="false" outlineLevel="0" collapsed="false">
      <c r="A43" s="20"/>
      <c r="B43" s="146" t="s">
        <v>1068</v>
      </c>
      <c r="C43" s="137" t="s">
        <v>2060</v>
      </c>
    </row>
    <row r="44" customFormat="false" ht="13.5" hidden="false" customHeight="false" outlineLevel="0" collapsed="false">
      <c r="A44" s="20"/>
      <c r="B44" s="21" t="s">
        <v>1069</v>
      </c>
      <c r="C44" s="137" t="s">
        <v>2061</v>
      </c>
    </row>
    <row r="45" customFormat="false" ht="13.5" hidden="false" customHeight="false" outlineLevel="0" collapsed="false">
      <c r="A45" s="20"/>
      <c r="B45" s="21" t="s">
        <v>1086</v>
      </c>
      <c r="C45" s="137" t="s">
        <v>2062</v>
      </c>
    </row>
    <row r="46" customFormat="false" ht="13.5" hidden="false" customHeight="false" outlineLevel="0" collapsed="false">
      <c r="A46" s="20"/>
      <c r="B46" s="21" t="s">
        <v>1070</v>
      </c>
      <c r="C46" s="137" t="s">
        <v>2063</v>
      </c>
    </row>
    <row r="47" customFormat="false" ht="13.5" hidden="false" customHeight="false" outlineLevel="0" collapsed="false">
      <c r="A47" s="20"/>
      <c r="B47" s="21" t="s">
        <v>1033</v>
      </c>
      <c r="C47" s="137" t="s">
        <v>2064</v>
      </c>
    </row>
    <row r="48" customFormat="false" ht="13.5" hidden="false" customHeight="false" outlineLevel="0" collapsed="false">
      <c r="A48" s="20"/>
      <c r="B48" s="21" t="s">
        <v>1072</v>
      </c>
      <c r="C48" s="137" t="s">
        <v>2065</v>
      </c>
    </row>
    <row r="49" customFormat="false" ht="13.5" hidden="false" customHeight="false" outlineLevel="0" collapsed="false">
      <c r="A49" s="20"/>
      <c r="B49" s="21" t="s">
        <v>1075</v>
      </c>
      <c r="C49" s="137" t="s">
        <v>2066</v>
      </c>
    </row>
    <row r="50" customFormat="false" ht="13.5" hidden="false" customHeight="false" outlineLevel="0" collapsed="false">
      <c r="A50" s="145"/>
      <c r="B50" s="21" t="s">
        <v>1078</v>
      </c>
      <c r="C50" s="137" t="s">
        <v>2067</v>
      </c>
    </row>
    <row r="51" customFormat="false" ht="13.5" hidden="false" customHeight="false" outlineLevel="0" collapsed="false">
      <c r="A51" s="20"/>
      <c r="B51" s="21" t="s">
        <v>1077</v>
      </c>
      <c r="C51" s="137" t="s">
        <v>2068</v>
      </c>
    </row>
    <row r="52" customFormat="false" ht="13.5" hidden="false" customHeight="false" outlineLevel="0" collapsed="false">
      <c r="A52" s="20"/>
      <c r="B52" s="21" t="s">
        <v>1081</v>
      </c>
      <c r="C52" s="137" t="s">
        <v>2069</v>
      </c>
    </row>
    <row r="53" customFormat="false" ht="13.5" hidden="false" customHeight="false" outlineLevel="0" collapsed="false">
      <c r="A53" s="20"/>
      <c r="B53" s="21" t="s">
        <v>1082</v>
      </c>
      <c r="C53" s="137" t="s">
        <v>2070</v>
      </c>
    </row>
    <row r="54" customFormat="false" ht="13.5" hidden="false" customHeight="false" outlineLevel="0" collapsed="false">
      <c r="A54" s="20"/>
      <c r="B54" s="21" t="s">
        <v>1083</v>
      </c>
      <c r="C54" s="137" t="s">
        <v>2071</v>
      </c>
    </row>
    <row r="55" customFormat="false" ht="13.5" hidden="false" customHeight="false" outlineLevel="0" collapsed="false">
      <c r="A55" s="20"/>
      <c r="B55" s="21" t="s">
        <v>1084</v>
      </c>
      <c r="C55" s="137" t="s">
        <v>2072</v>
      </c>
    </row>
    <row r="56" customFormat="false" ht="13.5" hidden="false" customHeight="false" outlineLevel="0" collapsed="false">
      <c r="A56" s="20"/>
      <c r="B56" s="21" t="s">
        <v>1085</v>
      </c>
      <c r="C56" s="137" t="s">
        <v>2073</v>
      </c>
    </row>
    <row r="57" customFormat="false" ht="13.5" hidden="false" customHeight="false" outlineLevel="0" collapsed="false">
      <c r="A57" s="20"/>
      <c r="B57" s="21" t="s">
        <v>1034</v>
      </c>
      <c r="C57" s="137" t="s">
        <v>2074</v>
      </c>
    </row>
    <row r="58" customFormat="false" ht="13.5" hidden="false" customHeight="false" outlineLevel="0" collapsed="false">
      <c r="A58" s="20"/>
      <c r="B58" s="21" t="s">
        <v>1061</v>
      </c>
      <c r="C58" s="137" t="s">
        <v>2075</v>
      </c>
    </row>
    <row r="59" customFormat="false" ht="13.5" hidden="false" customHeight="false" outlineLevel="0" collapsed="false">
      <c r="A59" s="20"/>
      <c r="B59" s="21" t="s">
        <v>1090</v>
      </c>
      <c r="C59" s="137" t="s">
        <v>2076</v>
      </c>
    </row>
    <row r="60" customFormat="false" ht="13.5" hidden="false" customHeight="false" outlineLevel="0" collapsed="false">
      <c r="A60" s="20"/>
      <c r="B60" s="21" t="s">
        <v>1092</v>
      </c>
      <c r="C60" s="137" t="s">
        <v>2077</v>
      </c>
    </row>
    <row r="61" customFormat="false" ht="13.5" hidden="false" customHeight="false" outlineLevel="0" collapsed="false">
      <c r="A61" s="20"/>
      <c r="B61" s="21" t="s">
        <v>1094</v>
      </c>
      <c r="C61" s="137" t="s">
        <v>2078</v>
      </c>
    </row>
    <row r="62" customFormat="false" ht="13.5" hidden="false" customHeight="false" outlineLevel="0" collapsed="false">
      <c r="A62" s="20"/>
      <c r="B62" s="21" t="s">
        <v>1116</v>
      </c>
      <c r="C62" s="137" t="s">
        <v>2079</v>
      </c>
    </row>
    <row r="63" customFormat="false" ht="13.5" hidden="false" customHeight="false" outlineLevel="0" collapsed="false">
      <c r="A63" s="20"/>
      <c r="B63" s="21" t="s">
        <v>1119</v>
      </c>
      <c r="C63" s="137" t="s">
        <v>2080</v>
      </c>
    </row>
    <row r="64" customFormat="false" ht="13.5" hidden="false" customHeight="false" outlineLevel="0" collapsed="false">
      <c r="A64" s="20"/>
      <c r="B64" s="21" t="s">
        <v>1131</v>
      </c>
      <c r="C64" s="137" t="s">
        <v>2081</v>
      </c>
    </row>
    <row r="65" customFormat="false" ht="13.5" hidden="false" customHeight="false" outlineLevel="0" collapsed="false">
      <c r="A65" s="20"/>
      <c r="B65" s="21" t="s">
        <v>1136</v>
      </c>
      <c r="C65" s="137" t="s">
        <v>2082</v>
      </c>
    </row>
    <row r="66" customFormat="false" ht="13.5" hidden="false" customHeight="false" outlineLevel="0" collapsed="false">
      <c r="A66" s="20"/>
      <c r="B66" s="21" t="s">
        <v>1139</v>
      </c>
      <c r="C66" s="137" t="s">
        <v>2083</v>
      </c>
    </row>
    <row r="67" customFormat="false" ht="13.5" hidden="false" customHeight="false" outlineLevel="0" collapsed="false">
      <c r="A67" s="20"/>
      <c r="B67" s="21" t="s">
        <v>1035</v>
      </c>
      <c r="C67" s="137" t="s">
        <v>2084</v>
      </c>
    </row>
    <row r="68" customFormat="false" ht="13.5" hidden="false" customHeight="false" outlineLevel="0" collapsed="false">
      <c r="A68" s="20"/>
      <c r="B68" s="21" t="s">
        <v>1036</v>
      </c>
      <c r="C68" s="137" t="s">
        <v>2085</v>
      </c>
    </row>
    <row r="69" customFormat="false" ht="13.5" hidden="false" customHeight="false" outlineLevel="0" collapsed="false">
      <c r="A69" s="20"/>
      <c r="B69" s="21" t="s">
        <v>1099</v>
      </c>
      <c r="C69" s="137" t="s">
        <v>2086</v>
      </c>
    </row>
    <row r="70" customFormat="false" ht="13.5" hidden="false" customHeight="false" outlineLevel="0" collapsed="false">
      <c r="A70" s="20"/>
      <c r="B70" s="21" t="s">
        <v>1101</v>
      </c>
      <c r="C70" s="137" t="s">
        <v>2087</v>
      </c>
    </row>
    <row r="71" customFormat="false" ht="13.5" hidden="false" customHeight="false" outlineLevel="0" collapsed="false">
      <c r="A71" s="20"/>
      <c r="B71" s="21" t="s">
        <v>1037</v>
      </c>
      <c r="C71" s="137" t="s">
        <v>2088</v>
      </c>
    </row>
    <row r="72" customFormat="false" ht="13.5" hidden="false" customHeight="false" outlineLevel="0" collapsed="false">
      <c r="A72" s="20"/>
      <c r="B72" s="21" t="s">
        <v>1104</v>
      </c>
      <c r="C72" s="137" t="s">
        <v>2089</v>
      </c>
    </row>
    <row r="73" customFormat="false" ht="13.5" hidden="false" customHeight="false" outlineLevel="0" collapsed="false">
      <c r="A73" s="20"/>
      <c r="B73" s="21" t="s">
        <v>1038</v>
      </c>
      <c r="C73" s="137" t="s">
        <v>2090</v>
      </c>
    </row>
    <row r="74" customFormat="false" ht="13.5" hidden="false" customHeight="false" outlineLevel="0" collapsed="false">
      <c r="A74" s="20"/>
      <c r="B74" s="21" t="s">
        <v>1130</v>
      </c>
      <c r="C74" s="137" t="s">
        <v>2091</v>
      </c>
    </row>
    <row r="75" customFormat="false" ht="13.5" hidden="false" customHeight="false" outlineLevel="0" collapsed="false">
      <c r="A75" s="20"/>
      <c r="B75" s="21" t="s">
        <v>1050</v>
      </c>
      <c r="C75" s="137" t="s">
        <v>2092</v>
      </c>
    </row>
    <row r="76" customFormat="false" ht="13.5" hidden="false" customHeight="false" outlineLevel="0" collapsed="false">
      <c r="A76" s="20"/>
      <c r="B76" s="21" t="s">
        <v>1079</v>
      </c>
      <c r="C76" s="137" t="s">
        <v>2093</v>
      </c>
    </row>
    <row r="77" customFormat="false" ht="13.5" hidden="false" customHeight="false" outlineLevel="0" collapsed="false">
      <c r="A77" s="20"/>
      <c r="B77" s="21" t="s">
        <v>1039</v>
      </c>
      <c r="C77" s="137" t="s">
        <v>2094</v>
      </c>
    </row>
    <row r="78" customFormat="false" ht="13.5" hidden="false" customHeight="false" outlineLevel="0" collapsed="false">
      <c r="A78" s="20"/>
      <c r="B78" s="21" t="s">
        <v>1040</v>
      </c>
      <c r="C78" s="137" t="s">
        <v>2095</v>
      </c>
    </row>
    <row r="79" customFormat="false" ht="13.5" hidden="false" customHeight="false" outlineLevel="0" collapsed="false">
      <c r="A79" s="20"/>
      <c r="B79" s="21" t="s">
        <v>1041</v>
      </c>
      <c r="C79" s="137" t="s">
        <v>2096</v>
      </c>
    </row>
    <row r="80" customFormat="false" ht="13.5" hidden="false" customHeight="false" outlineLevel="0" collapsed="false">
      <c r="A80" s="20"/>
      <c r="B80" s="21" t="s">
        <v>1042</v>
      </c>
      <c r="C80" s="137" t="s">
        <v>2097</v>
      </c>
    </row>
    <row r="81" customFormat="false" ht="13.5" hidden="false" customHeight="false" outlineLevel="0" collapsed="false">
      <c r="A81" s="20"/>
      <c r="B81" s="21" t="s">
        <v>1043</v>
      </c>
      <c r="C81" s="137" t="s">
        <v>2098</v>
      </c>
    </row>
    <row r="82" customFormat="false" ht="13.5" hidden="false" customHeight="false" outlineLevel="0" collapsed="false">
      <c r="A82" s="20"/>
      <c r="B82" s="21" t="s">
        <v>1044</v>
      </c>
      <c r="C82" s="137" t="s">
        <v>2099</v>
      </c>
    </row>
    <row r="83" customFormat="false" ht="13.5" hidden="false" customHeight="false" outlineLevel="0" collapsed="false">
      <c r="A83" s="20"/>
      <c r="B83" s="21" t="s">
        <v>1045</v>
      </c>
      <c r="C83" s="137" t="s">
        <v>2100</v>
      </c>
    </row>
    <row r="84" customFormat="false" ht="13.5" hidden="false" customHeight="false" outlineLevel="0" collapsed="false">
      <c r="A84" s="20"/>
      <c r="B84" s="21" t="s">
        <v>1046</v>
      </c>
      <c r="C84" s="137" t="s">
        <v>2101</v>
      </c>
    </row>
    <row r="85" customFormat="false" ht="13.5" hidden="false" customHeight="false" outlineLevel="0" collapsed="false">
      <c r="A85" s="20"/>
      <c r="B85" s="21" t="s">
        <v>1047</v>
      </c>
      <c r="C85" s="137" t="s">
        <v>2102</v>
      </c>
    </row>
    <row r="86" customFormat="false" ht="13.5" hidden="false" customHeight="false" outlineLevel="0" collapsed="false">
      <c r="A86" s="20"/>
      <c r="B86" s="21" t="s">
        <v>1048</v>
      </c>
      <c r="C86" s="137" t="s">
        <v>2103</v>
      </c>
    </row>
    <row r="87" customFormat="false" ht="13.5" hidden="false" customHeight="false" outlineLevel="0" collapsed="false">
      <c r="A87" s="20"/>
      <c r="B87" s="21" t="s">
        <v>1145</v>
      </c>
      <c r="C87" s="137" t="s">
        <v>2104</v>
      </c>
    </row>
    <row r="88" customFormat="false" ht="13.5" hidden="false" customHeight="false" outlineLevel="0" collapsed="false">
      <c r="A88" s="20"/>
      <c r="B88" s="21" t="s">
        <v>1049</v>
      </c>
      <c r="C88" s="137" t="s">
        <v>2105</v>
      </c>
    </row>
    <row r="89" customFormat="false" ht="13.5" hidden="false" customHeight="false" outlineLevel="0" collapsed="false">
      <c r="A89" s="20"/>
      <c r="B89" s="21" t="s">
        <v>1052</v>
      </c>
      <c r="C89" s="137" t="s">
        <v>2106</v>
      </c>
    </row>
    <row r="90" customFormat="false" ht="13.5" hidden="false" customHeight="false" outlineLevel="0" collapsed="false">
      <c r="A90" s="20"/>
      <c r="B90" s="21" t="s">
        <v>1054</v>
      </c>
      <c r="C90" s="137" t="s">
        <v>2107</v>
      </c>
    </row>
    <row r="91" customFormat="false" ht="13.5" hidden="false" customHeight="false" outlineLevel="0" collapsed="false">
      <c r="A91" s="20"/>
      <c r="B91" s="21" t="s">
        <v>1059</v>
      </c>
      <c r="C91" s="137" t="s">
        <v>2108</v>
      </c>
    </row>
    <row r="92" customFormat="false" ht="13.5" hidden="false" customHeight="false" outlineLevel="0" collapsed="false">
      <c r="A92" s="20"/>
      <c r="B92" s="21" t="s">
        <v>1063</v>
      </c>
      <c r="C92" s="137" t="s">
        <v>2109</v>
      </c>
    </row>
    <row r="93" customFormat="false" ht="13.5" hidden="false" customHeight="false" outlineLevel="0" collapsed="false">
      <c r="A93" s="20"/>
      <c r="B93" s="21" t="s">
        <v>1065</v>
      </c>
      <c r="C93" s="137" t="s">
        <v>2110</v>
      </c>
    </row>
    <row r="94" customFormat="false" ht="13.5" hidden="false" customHeight="false" outlineLevel="0" collapsed="false">
      <c r="A94" s="20"/>
      <c r="B94" s="21" t="s">
        <v>1071</v>
      </c>
      <c r="C94" s="137" t="s">
        <v>2111</v>
      </c>
    </row>
    <row r="95" customFormat="false" ht="13.5" hidden="false" customHeight="false" outlineLevel="0" collapsed="false">
      <c r="A95" s="20"/>
      <c r="B95" s="21" t="s">
        <v>1073</v>
      </c>
      <c r="C95" s="137" t="s">
        <v>2112</v>
      </c>
    </row>
    <row r="96" customFormat="false" ht="13.5" hidden="false" customHeight="false" outlineLevel="0" collapsed="false">
      <c r="A96" s="20"/>
      <c r="B96" s="21" t="s">
        <v>1076</v>
      </c>
      <c r="C96" s="137" t="s">
        <v>2113</v>
      </c>
    </row>
    <row r="97" customFormat="false" ht="13.5" hidden="false" customHeight="false" outlineLevel="0" collapsed="false">
      <c r="A97" s="20"/>
      <c r="B97" s="21" t="s">
        <v>1121</v>
      </c>
      <c r="C97" s="137" t="s">
        <v>2114</v>
      </c>
    </row>
    <row r="98" customFormat="false" ht="13.5" hidden="false" customHeight="false" outlineLevel="0" collapsed="false">
      <c r="A98" s="20"/>
      <c r="B98" s="21" t="s">
        <v>1123</v>
      </c>
      <c r="C98" s="137" t="s">
        <v>2115</v>
      </c>
    </row>
    <row r="99" customFormat="false" ht="13.5" hidden="false" customHeight="false" outlineLevel="0" collapsed="false">
      <c r="A99" s="20"/>
      <c r="B99" s="21" t="s">
        <v>1125</v>
      </c>
      <c r="C99" s="137" t="s">
        <v>2116</v>
      </c>
    </row>
    <row r="100" customFormat="false" ht="13.5" hidden="false" customHeight="false" outlineLevel="0" collapsed="false">
      <c r="A100" s="20"/>
      <c r="B100" s="21" t="s">
        <v>1146</v>
      </c>
      <c r="C100" s="137" t="s">
        <v>2117</v>
      </c>
    </row>
    <row r="101" customFormat="false" ht="13.5" hidden="false" customHeight="false" outlineLevel="0" collapsed="false">
      <c r="A101" s="20"/>
      <c r="B101" s="21" t="s">
        <v>1147</v>
      </c>
      <c r="C101" s="137" t="s">
        <v>2118</v>
      </c>
    </row>
    <row r="102" customFormat="false" ht="13.5" hidden="false" customHeight="false" outlineLevel="0" collapsed="false">
      <c r="A102" s="20"/>
      <c r="B102" s="21" t="s">
        <v>1148</v>
      </c>
      <c r="C102" s="137" t="s">
        <v>2119</v>
      </c>
    </row>
    <row r="103" customFormat="false" ht="13.5" hidden="false" customHeight="false" outlineLevel="0" collapsed="false">
      <c r="A103" s="20"/>
      <c r="B103" s="21" t="s">
        <v>1149</v>
      </c>
      <c r="C103" s="137" t="s">
        <v>2120</v>
      </c>
    </row>
    <row r="104" customFormat="false" ht="13.5" hidden="false" customHeight="false" outlineLevel="0" collapsed="false">
      <c r="A104" s="20"/>
      <c r="B104" s="21" t="s">
        <v>1150</v>
      </c>
      <c r="C104" s="137" t="s">
        <v>2121</v>
      </c>
    </row>
    <row r="105" customFormat="false" ht="13.5" hidden="false" customHeight="false" outlineLevel="0" collapsed="false">
      <c r="A105" s="20"/>
      <c r="B105" s="21" t="s">
        <v>1151</v>
      </c>
      <c r="C105" s="137" t="s">
        <v>2122</v>
      </c>
    </row>
    <row r="106" customFormat="false" ht="13.5" hidden="false" customHeight="false" outlineLevel="0" collapsed="false">
      <c r="A106" s="20"/>
      <c r="B106" s="21" t="s">
        <v>1152</v>
      </c>
      <c r="C106" s="137" t="s">
        <v>2123</v>
      </c>
    </row>
    <row r="107" customFormat="false" ht="13.5" hidden="false" customHeight="false" outlineLevel="0" collapsed="false">
      <c r="A107" s="20"/>
      <c r="B107" s="21" t="s">
        <v>1087</v>
      </c>
      <c r="C107" s="137" t="s">
        <v>2124</v>
      </c>
    </row>
    <row r="108" customFormat="false" ht="13.5" hidden="false" customHeight="false" outlineLevel="0" collapsed="false">
      <c r="A108" s="20"/>
      <c r="B108" s="21" t="s">
        <v>1088</v>
      </c>
      <c r="C108" s="137" t="s">
        <v>2125</v>
      </c>
    </row>
    <row r="109" customFormat="false" ht="13.5" hidden="false" customHeight="false" outlineLevel="0" collapsed="false">
      <c r="A109" s="20"/>
      <c r="B109" s="21" t="s">
        <v>1091</v>
      </c>
      <c r="C109" s="137" t="s">
        <v>2126</v>
      </c>
    </row>
    <row r="110" customFormat="false" ht="13.5" hidden="false" customHeight="false" outlineLevel="0" collapsed="false">
      <c r="A110" s="20"/>
      <c r="B110" s="21" t="s">
        <v>1093</v>
      </c>
      <c r="C110" s="137" t="s">
        <v>2127</v>
      </c>
    </row>
    <row r="111" customFormat="false" ht="13.5" hidden="false" customHeight="false" outlineLevel="0" collapsed="false">
      <c r="A111" s="20"/>
      <c r="B111" s="21" t="s">
        <v>1095</v>
      </c>
      <c r="C111" s="137" t="s">
        <v>2128</v>
      </c>
    </row>
    <row r="112" customFormat="false" ht="13.5" hidden="false" customHeight="false" outlineLevel="0" collapsed="false">
      <c r="A112" s="20"/>
      <c r="B112" s="21" t="s">
        <v>1097</v>
      </c>
      <c r="C112" s="137" t="s">
        <v>2129</v>
      </c>
    </row>
    <row r="113" customFormat="false" ht="13.5" hidden="false" customHeight="false" outlineLevel="0" collapsed="false">
      <c r="A113" s="145"/>
      <c r="B113" s="21" t="s">
        <v>1098</v>
      </c>
      <c r="C113" s="137" t="s">
        <v>2130</v>
      </c>
    </row>
    <row r="114" customFormat="false" ht="13.5" hidden="false" customHeight="false" outlineLevel="0" collapsed="false">
      <c r="A114" s="145"/>
      <c r="B114" s="21" t="s">
        <v>1100</v>
      </c>
      <c r="C114" s="137" t="s">
        <v>2131</v>
      </c>
    </row>
    <row r="115" customFormat="false" ht="13.5" hidden="false" customHeight="false" outlineLevel="0" collapsed="false">
      <c r="A115" s="20"/>
      <c r="B115" s="21" t="s">
        <v>1102</v>
      </c>
      <c r="C115" s="137" t="s">
        <v>2132</v>
      </c>
    </row>
    <row r="116" customFormat="false" ht="13.5" hidden="false" customHeight="false" outlineLevel="0" collapsed="false">
      <c r="A116" s="20"/>
      <c r="B116" s="21" t="s">
        <v>1132</v>
      </c>
      <c r="C116" s="137" t="s">
        <v>2133</v>
      </c>
    </row>
    <row r="117" customFormat="false" ht="13.5" hidden="false" customHeight="false" outlineLevel="0" collapsed="false">
      <c r="A117" s="20"/>
      <c r="B117" s="21" t="s">
        <v>1103</v>
      </c>
      <c r="C117" s="137" t="s">
        <v>2134</v>
      </c>
    </row>
    <row r="118" customFormat="false" ht="13.5" hidden="false" customHeight="false" outlineLevel="0" collapsed="false">
      <c r="A118" s="20"/>
      <c r="B118" s="21" t="s">
        <v>1105</v>
      </c>
      <c r="C118" s="137" t="s">
        <v>2135</v>
      </c>
    </row>
    <row r="119" customFormat="false" ht="13.5" hidden="false" customHeight="false" outlineLevel="0" collapsed="false">
      <c r="A119" s="20"/>
      <c r="B119" s="21" t="s">
        <v>1106</v>
      </c>
      <c r="C119" s="137" t="s">
        <v>2136</v>
      </c>
    </row>
    <row r="120" customFormat="false" ht="13.5" hidden="false" customHeight="false" outlineLevel="0" collapsed="false">
      <c r="A120" s="20"/>
      <c r="B120" s="21" t="s">
        <v>1107</v>
      </c>
      <c r="C120" s="137" t="s">
        <v>2137</v>
      </c>
    </row>
    <row r="121" customFormat="false" ht="13.5" hidden="false" customHeight="false" outlineLevel="0" collapsed="false">
      <c r="A121" s="20"/>
      <c r="B121" s="21" t="s">
        <v>1108</v>
      </c>
      <c r="C121" s="137" t="s">
        <v>2138</v>
      </c>
    </row>
    <row r="122" customFormat="false" ht="13.5" hidden="false" customHeight="false" outlineLevel="0" collapsed="false">
      <c r="A122" s="20"/>
      <c r="B122" s="21" t="s">
        <v>1110</v>
      </c>
      <c r="C122" s="137" t="s">
        <v>2139</v>
      </c>
    </row>
    <row r="123" customFormat="false" ht="13.5" hidden="false" customHeight="false" outlineLevel="0" collapsed="false">
      <c r="A123" s="145"/>
      <c r="B123" s="21" t="s">
        <v>1111</v>
      </c>
      <c r="C123" s="137" t="s">
        <v>2140</v>
      </c>
    </row>
    <row r="124" customFormat="false" ht="13.5" hidden="false" customHeight="false" outlineLevel="0" collapsed="false">
      <c r="A124" s="20"/>
      <c r="B124" s="21" t="s">
        <v>1112</v>
      </c>
      <c r="C124" s="137" t="s">
        <v>2141</v>
      </c>
    </row>
    <row r="125" customFormat="false" ht="13.5" hidden="false" customHeight="false" outlineLevel="0" collapsed="false">
      <c r="A125" s="20"/>
      <c r="B125" s="21" t="s">
        <v>1115</v>
      </c>
      <c r="C125" s="137" t="s">
        <v>2142</v>
      </c>
    </row>
    <row r="126" customFormat="false" ht="13.5" hidden="false" customHeight="false" outlineLevel="0" collapsed="false">
      <c r="A126" s="20"/>
      <c r="B126" s="21" t="s">
        <v>1117</v>
      </c>
      <c r="C126" s="137" t="s">
        <v>2143</v>
      </c>
    </row>
    <row r="127" customFormat="false" ht="13.5" hidden="false" customHeight="false" outlineLevel="0" collapsed="false">
      <c r="A127" s="145"/>
      <c r="B127" s="21" t="s">
        <v>1114</v>
      </c>
      <c r="C127" s="137" t="s">
        <v>2144</v>
      </c>
    </row>
    <row r="128" customFormat="false" ht="13.5" hidden="false" customHeight="false" outlineLevel="0" collapsed="false">
      <c r="A128" s="20"/>
      <c r="B128" s="21" t="s">
        <v>1113</v>
      </c>
      <c r="C128" s="137" t="s">
        <v>2145</v>
      </c>
    </row>
    <row r="129" customFormat="false" ht="13.5" hidden="false" customHeight="false" outlineLevel="0" collapsed="false">
      <c r="A129" s="145"/>
      <c r="B129" s="21" t="s">
        <v>1118</v>
      </c>
      <c r="C129" s="137" t="s">
        <v>2146</v>
      </c>
    </row>
    <row r="130" customFormat="false" ht="13.5" hidden="false" customHeight="false" outlineLevel="0" collapsed="false">
      <c r="A130" s="20"/>
      <c r="B130" s="21" t="s">
        <v>1120</v>
      </c>
      <c r="C130" s="137" t="s">
        <v>2147</v>
      </c>
    </row>
    <row r="131" customFormat="false" ht="13.5" hidden="false" customHeight="false" outlineLevel="0" collapsed="false">
      <c r="A131" s="20"/>
      <c r="B131" s="21" t="s">
        <v>1122</v>
      </c>
      <c r="C131" s="137" t="s">
        <v>2148</v>
      </c>
    </row>
    <row r="132" customFormat="false" ht="13.5" hidden="false" customHeight="false" outlineLevel="0" collapsed="false">
      <c r="A132" s="20"/>
      <c r="B132" s="21" t="s">
        <v>1124</v>
      </c>
      <c r="C132" s="137" t="s">
        <v>2149</v>
      </c>
    </row>
    <row r="133" customFormat="false" ht="13.5" hidden="false" customHeight="false" outlineLevel="0" collapsed="false">
      <c r="A133" s="20"/>
      <c r="B133" s="21" t="s">
        <v>1126</v>
      </c>
      <c r="C133" s="137" t="s">
        <v>2150</v>
      </c>
    </row>
    <row r="134" customFormat="false" ht="13.5" hidden="false" customHeight="false" outlineLevel="0" collapsed="false">
      <c r="A134" s="20"/>
      <c r="B134" s="21" t="s">
        <v>1127</v>
      </c>
      <c r="C134" s="137" t="s">
        <v>2151</v>
      </c>
    </row>
    <row r="135" customFormat="false" ht="13.5" hidden="false" customHeight="false" outlineLevel="0" collapsed="false">
      <c r="A135" s="20"/>
      <c r="B135" s="21" t="s">
        <v>1089</v>
      </c>
      <c r="C135" s="137" t="s">
        <v>2125</v>
      </c>
    </row>
    <row r="136" customFormat="false" ht="13.5" hidden="false" customHeight="false" outlineLevel="0" collapsed="false">
      <c r="A136" s="20"/>
      <c r="B136" s="21" t="s">
        <v>1128</v>
      </c>
      <c r="C136" s="137" t="s">
        <v>2152</v>
      </c>
    </row>
    <row r="137" customFormat="false" ht="13.5" hidden="false" customHeight="false" outlineLevel="0" collapsed="false">
      <c r="A137" s="20"/>
      <c r="B137" s="21" t="s">
        <v>1129</v>
      </c>
      <c r="C137" s="137" t="s">
        <v>2153</v>
      </c>
    </row>
    <row r="138" customFormat="false" ht="13.5" hidden="false" customHeight="false" outlineLevel="0" collapsed="false">
      <c r="A138" s="20"/>
      <c r="B138" s="21" t="s">
        <v>1096</v>
      </c>
      <c r="C138" s="137" t="s">
        <v>2154</v>
      </c>
    </row>
    <row r="139" customFormat="false" ht="13.5" hidden="false" customHeight="false" outlineLevel="0" collapsed="false">
      <c r="A139" s="20"/>
      <c r="B139" s="21" t="s">
        <v>1133</v>
      </c>
      <c r="C139" s="137" t="s">
        <v>2155</v>
      </c>
    </row>
    <row r="140" customFormat="false" ht="13.5" hidden="false" customHeight="false" outlineLevel="0" collapsed="false">
      <c r="A140" s="20"/>
      <c r="B140" s="21" t="s">
        <v>1134</v>
      </c>
      <c r="C140" s="137" t="s">
        <v>2156</v>
      </c>
    </row>
    <row r="141" customFormat="false" ht="13.5" hidden="false" customHeight="false" outlineLevel="0" collapsed="false">
      <c r="A141" s="145"/>
      <c r="B141" s="21" t="s">
        <v>1135</v>
      </c>
      <c r="C141" s="137" t="s">
        <v>2157</v>
      </c>
    </row>
    <row r="142" customFormat="false" ht="13.5" hidden="false" customHeight="false" outlineLevel="0" collapsed="false">
      <c r="A142" s="20"/>
      <c r="B142" s="21" t="s">
        <v>1137</v>
      </c>
      <c r="C142" s="137" t="s">
        <v>2158</v>
      </c>
    </row>
    <row r="143" customFormat="false" ht="13.5" hidden="false" customHeight="false" outlineLevel="0" collapsed="false">
      <c r="A143" s="20"/>
      <c r="B143" s="21" t="s">
        <v>1138</v>
      </c>
      <c r="C143" s="137" t="s">
        <v>2159</v>
      </c>
    </row>
    <row r="144" customFormat="false" ht="13.5" hidden="false" customHeight="false" outlineLevel="0" collapsed="false">
      <c r="A144" s="20"/>
      <c r="B144" s="21" t="s">
        <v>1140</v>
      </c>
      <c r="C144" s="137" t="s">
        <v>2160</v>
      </c>
    </row>
    <row r="145" customFormat="false" ht="13.5" hidden="false" customHeight="false" outlineLevel="0" collapsed="false">
      <c r="A145" s="20"/>
      <c r="B145" s="21" t="s">
        <v>1141</v>
      </c>
      <c r="C145" s="137" t="s">
        <v>2161</v>
      </c>
    </row>
    <row r="146" customFormat="false" ht="13.5" hidden="false" customHeight="false" outlineLevel="0" collapsed="false">
      <c r="A146" s="20"/>
      <c r="B146" s="21" t="s">
        <v>1142</v>
      </c>
      <c r="C146" s="137" t="s">
        <v>2162</v>
      </c>
    </row>
    <row r="147" customFormat="false" ht="13.5" hidden="false" customHeight="false" outlineLevel="0" collapsed="false">
      <c r="A147" s="20"/>
      <c r="B147" s="21" t="s">
        <v>1109</v>
      </c>
      <c r="C147" s="137" t="s">
        <v>2163</v>
      </c>
    </row>
    <row r="148" customFormat="false" ht="13.5" hidden="false" customHeight="false" outlineLevel="0" collapsed="false">
      <c r="A148" s="20"/>
      <c r="B148" s="21" t="s">
        <v>1143</v>
      </c>
      <c r="C148" s="137" t="s">
        <v>2164</v>
      </c>
    </row>
    <row r="149" customFormat="false" ht="13.5" hidden="false" customHeight="false" outlineLevel="0" collapsed="false">
      <c r="A149" s="20"/>
      <c r="B149" s="21" t="s">
        <v>1144</v>
      </c>
      <c r="C149" s="137" t="s">
        <v>2165</v>
      </c>
    </row>
    <row r="150" customFormat="false" ht="13.5" hidden="false" customHeight="false" outlineLevel="0" collapsed="false">
      <c r="A150" s="20"/>
      <c r="B150" s="21" t="s">
        <v>1153</v>
      </c>
      <c r="C150" s="137" t="s">
        <v>2166</v>
      </c>
    </row>
    <row r="151" customFormat="false" ht="13.5" hidden="false" customHeight="false" outlineLevel="0" collapsed="false">
      <c r="A151" s="20"/>
      <c r="B151" s="21" t="s">
        <v>1154</v>
      </c>
      <c r="C151" s="137" t="s">
        <v>2167</v>
      </c>
    </row>
    <row r="152" customFormat="false" ht="13.5" hidden="false" customHeight="false" outlineLevel="0" collapsed="false">
      <c r="A152" s="20"/>
      <c r="B152" s="21" t="s">
        <v>1155</v>
      </c>
      <c r="C152" s="137" t="s">
        <v>2168</v>
      </c>
    </row>
    <row r="153" customFormat="false" ht="13.5" hidden="false" customHeight="false" outlineLevel="0" collapsed="false">
      <c r="A153" s="145"/>
      <c r="B153" s="21" t="s">
        <v>1156</v>
      </c>
      <c r="C153" s="137" t="s">
        <v>2169</v>
      </c>
    </row>
    <row r="154" customFormat="false" ht="13.5" hidden="false" customHeight="false" outlineLevel="0" collapsed="false">
      <c r="A154" s="20"/>
      <c r="B154" s="21" t="s">
        <v>1157</v>
      </c>
      <c r="C154" s="137" t="s">
        <v>2170</v>
      </c>
    </row>
    <row r="155" customFormat="false" ht="13.5" hidden="false" customHeight="false" outlineLevel="0" collapsed="false">
      <c r="A155" s="20"/>
      <c r="B155" s="21" t="s">
        <v>1158</v>
      </c>
      <c r="C155" s="137" t="s">
        <v>2171</v>
      </c>
    </row>
    <row r="156" customFormat="false" ht="13.5" hidden="false" customHeight="false" outlineLevel="0" collapsed="false">
      <c r="A156" s="20"/>
      <c r="B156" s="21" t="s">
        <v>1159</v>
      </c>
      <c r="C156" s="137" t="s">
        <v>2172</v>
      </c>
    </row>
    <row r="157" customFormat="false" ht="13.5" hidden="false" customHeight="false" outlineLevel="0" collapsed="false">
      <c r="A157" s="20"/>
      <c r="B157" s="21" t="s">
        <v>1160</v>
      </c>
      <c r="C157" s="137" t="s">
        <v>2173</v>
      </c>
    </row>
    <row r="158" customFormat="false" ht="13.5" hidden="false" customHeight="false" outlineLevel="0" collapsed="false">
      <c r="A158" s="20"/>
      <c r="B158" s="21" t="s">
        <v>1161</v>
      </c>
      <c r="C158" s="137" t="s">
        <v>2174</v>
      </c>
    </row>
    <row r="159" customFormat="false" ht="13.5" hidden="false" customHeight="false" outlineLevel="0" collapsed="false">
      <c r="A159" s="20"/>
      <c r="B159" s="21" t="s">
        <v>1162</v>
      </c>
      <c r="C159" s="137" t="s">
        <v>2175</v>
      </c>
    </row>
    <row r="160" customFormat="false" ht="13.5" hidden="false" customHeight="false" outlineLevel="0" collapsed="false">
      <c r="A160" s="20"/>
      <c r="B160" s="21" t="s">
        <v>1163</v>
      </c>
      <c r="C160" s="137" t="s">
        <v>2176</v>
      </c>
    </row>
    <row r="161" customFormat="false" ht="13.5" hidden="false" customHeight="false" outlineLevel="0" collapsed="false">
      <c r="A161" s="145"/>
      <c r="B161" s="21" t="s">
        <v>1164</v>
      </c>
      <c r="C161" s="137" t="s">
        <v>2177</v>
      </c>
    </row>
    <row r="162" customFormat="false" ht="13.5" hidden="false" customHeight="false" outlineLevel="0" collapsed="false">
      <c r="A162" s="20"/>
      <c r="B162" s="21" t="s">
        <v>1165</v>
      </c>
      <c r="C162" s="137" t="s">
        <v>2178</v>
      </c>
    </row>
    <row r="163" customFormat="false" ht="13.5" hidden="false" customHeight="false" outlineLevel="0" collapsed="false">
      <c r="A163" s="20"/>
      <c r="B163" s="21" t="s">
        <v>1166</v>
      </c>
      <c r="C163" s="137" t="s">
        <v>2179</v>
      </c>
    </row>
    <row r="164" customFormat="false" ht="14.25" hidden="false" customHeight="false" outlineLevel="0" collapsed="false">
      <c r="A164" s="95"/>
      <c r="B164" s="96" t="s">
        <v>1167</v>
      </c>
      <c r="C164" s="147" t="s">
        <v>2180</v>
      </c>
    </row>
    <row r="165" customFormat="false" ht="13.5" hidden="false" customHeight="false" outlineLevel="0" collapsed="false">
      <c r="A165" s="148" t="s">
        <v>13</v>
      </c>
      <c r="B165" s="149" t="s">
        <v>1168</v>
      </c>
      <c r="C165" s="17"/>
    </row>
    <row r="166" customFormat="false" ht="13.5" hidden="false" customHeight="false" outlineLevel="0" collapsed="false">
      <c r="A166" s="20"/>
      <c r="B166" s="21" t="s">
        <v>1169</v>
      </c>
      <c r="C166" s="137" t="s">
        <v>2181</v>
      </c>
    </row>
    <row r="167" customFormat="false" ht="13.5" hidden="false" customHeight="false" outlineLevel="0" collapsed="false">
      <c r="A167" s="20"/>
      <c r="B167" s="21" t="s">
        <v>1170</v>
      </c>
      <c r="C167" s="137" t="s">
        <v>2182</v>
      </c>
    </row>
    <row r="168" customFormat="false" ht="13.5" hidden="false" customHeight="false" outlineLevel="0" collapsed="false">
      <c r="A168" s="20"/>
      <c r="B168" s="21" t="s">
        <v>1171</v>
      </c>
      <c r="C168" s="137" t="s">
        <v>2183</v>
      </c>
    </row>
    <row r="169" customFormat="false" ht="13.5" hidden="false" customHeight="false" outlineLevel="0" collapsed="false">
      <c r="A169" s="20"/>
      <c r="B169" s="21" t="s">
        <v>1172</v>
      </c>
      <c r="C169" s="137" t="s">
        <v>2184</v>
      </c>
    </row>
    <row r="170" customFormat="false" ht="13.5" hidden="false" customHeight="false" outlineLevel="0" collapsed="false">
      <c r="A170" s="20"/>
      <c r="B170" s="21" t="s">
        <v>1173</v>
      </c>
      <c r="C170" s="137" t="s">
        <v>2185</v>
      </c>
    </row>
    <row r="171" customFormat="false" ht="13.5" hidden="false" customHeight="false" outlineLevel="0" collapsed="false">
      <c r="A171" s="20"/>
      <c r="B171" s="21" t="s">
        <v>1174</v>
      </c>
      <c r="C171" s="137" t="s">
        <v>2186</v>
      </c>
    </row>
    <row r="172" customFormat="false" ht="13.5" hidden="false" customHeight="false" outlineLevel="0" collapsed="false">
      <c r="A172" s="20"/>
      <c r="B172" s="21" t="s">
        <v>1175</v>
      </c>
      <c r="C172" s="137" t="s">
        <v>2187</v>
      </c>
    </row>
    <row r="173" customFormat="false" ht="13.5" hidden="false" customHeight="false" outlineLevel="0" collapsed="false">
      <c r="A173" s="20"/>
      <c r="B173" s="21" t="s">
        <v>1176</v>
      </c>
      <c r="C173" s="137" t="s">
        <v>2188</v>
      </c>
    </row>
    <row r="174" customFormat="false" ht="13.5" hidden="false" customHeight="false" outlineLevel="0" collapsed="false">
      <c r="A174" s="20"/>
      <c r="B174" s="21" t="s">
        <v>1177</v>
      </c>
      <c r="C174" s="137" t="s">
        <v>2189</v>
      </c>
    </row>
    <row r="175" customFormat="false" ht="13.5" hidden="false" customHeight="false" outlineLevel="0" collapsed="false">
      <c r="A175" s="20"/>
      <c r="B175" s="21" t="s">
        <v>1178</v>
      </c>
      <c r="C175" s="137" t="s">
        <v>2190</v>
      </c>
    </row>
    <row r="176" customFormat="false" ht="13.5" hidden="false" customHeight="false" outlineLevel="0" collapsed="false">
      <c r="A176" s="20"/>
      <c r="B176" s="21" t="s">
        <v>1179</v>
      </c>
      <c r="C176" s="137" t="s">
        <v>2191</v>
      </c>
    </row>
    <row r="177" customFormat="false" ht="13.5" hidden="false" customHeight="false" outlineLevel="0" collapsed="false">
      <c r="A177" s="20"/>
      <c r="B177" s="21" t="s">
        <v>1180</v>
      </c>
      <c r="C177" s="137" t="s">
        <v>2192</v>
      </c>
    </row>
    <row r="178" customFormat="false" ht="13.5" hidden="false" customHeight="false" outlineLevel="0" collapsed="false">
      <c r="A178" s="20"/>
      <c r="B178" s="21" t="s">
        <v>1181</v>
      </c>
      <c r="C178" s="137" t="s">
        <v>2193</v>
      </c>
    </row>
    <row r="179" customFormat="false" ht="13.5" hidden="false" customHeight="false" outlineLevel="0" collapsed="false">
      <c r="A179" s="20"/>
      <c r="B179" s="21" t="s">
        <v>1182</v>
      </c>
      <c r="C179" s="137" t="s">
        <v>2194</v>
      </c>
    </row>
    <row r="180" customFormat="false" ht="13.5" hidden="false" customHeight="false" outlineLevel="0" collapsed="false">
      <c r="A180" s="20"/>
      <c r="B180" s="21" t="s">
        <v>1183</v>
      </c>
      <c r="C180" s="137" t="s">
        <v>2195</v>
      </c>
    </row>
    <row r="181" customFormat="false" ht="13.5" hidden="false" customHeight="false" outlineLevel="0" collapsed="false">
      <c r="A181" s="20"/>
      <c r="B181" s="21" t="s">
        <v>1184</v>
      </c>
      <c r="C181" s="137" t="s">
        <v>2196</v>
      </c>
    </row>
    <row r="182" customFormat="false" ht="13.5" hidden="false" customHeight="false" outlineLevel="0" collapsed="false">
      <c r="A182" s="20"/>
      <c r="B182" s="21" t="s">
        <v>1185</v>
      </c>
      <c r="C182" s="137" t="s">
        <v>2189</v>
      </c>
    </row>
    <row r="183" customFormat="false" ht="13.5" hidden="false" customHeight="false" outlineLevel="0" collapsed="false">
      <c r="A183" s="20"/>
      <c r="B183" s="21" t="s">
        <v>1186</v>
      </c>
      <c r="C183" s="137" t="s">
        <v>2190</v>
      </c>
    </row>
    <row r="184" customFormat="false" ht="13.5" hidden="false" customHeight="false" outlineLevel="0" collapsed="false">
      <c r="A184" s="20"/>
      <c r="B184" s="21" t="s">
        <v>1187</v>
      </c>
      <c r="C184" s="137" t="s">
        <v>2197</v>
      </c>
    </row>
    <row r="185" customFormat="false" ht="13.5" hidden="false" customHeight="false" outlineLevel="0" collapsed="false">
      <c r="A185" s="20"/>
      <c r="B185" s="21" t="s">
        <v>1188</v>
      </c>
      <c r="C185" s="137" t="s">
        <v>2198</v>
      </c>
    </row>
    <row r="186" customFormat="false" ht="13.5" hidden="false" customHeight="false" outlineLevel="0" collapsed="false">
      <c r="A186" s="20"/>
      <c r="B186" s="21" t="s">
        <v>1189</v>
      </c>
      <c r="C186" s="137" t="s">
        <v>2199</v>
      </c>
    </row>
    <row r="187" customFormat="false" ht="13.5" hidden="false" customHeight="false" outlineLevel="0" collapsed="false">
      <c r="A187" s="20"/>
      <c r="B187" s="21" t="s">
        <v>1190</v>
      </c>
      <c r="C187" s="137" t="s">
        <v>2200</v>
      </c>
    </row>
    <row r="188" customFormat="false" ht="13.5" hidden="false" customHeight="false" outlineLevel="0" collapsed="false">
      <c r="A188" s="20"/>
      <c r="B188" s="21" t="s">
        <v>1191</v>
      </c>
      <c r="C188" s="137" t="s">
        <v>2201</v>
      </c>
    </row>
    <row r="189" customFormat="false" ht="13.5" hidden="false" customHeight="false" outlineLevel="0" collapsed="false">
      <c r="A189" s="20"/>
      <c r="B189" s="21" t="s">
        <v>1192</v>
      </c>
      <c r="C189" s="137" t="s">
        <v>2202</v>
      </c>
    </row>
    <row r="190" customFormat="false" ht="13.5" hidden="false" customHeight="false" outlineLevel="0" collapsed="false">
      <c r="A190" s="20"/>
      <c r="B190" s="21" t="s">
        <v>1193</v>
      </c>
      <c r="C190" s="137" t="s">
        <v>2203</v>
      </c>
    </row>
    <row r="191" customFormat="false" ht="13.5" hidden="false" customHeight="false" outlineLevel="0" collapsed="false">
      <c r="A191" s="20"/>
      <c r="B191" s="21" t="s">
        <v>1194</v>
      </c>
      <c r="C191" s="137" t="s">
        <v>2204</v>
      </c>
    </row>
    <row r="192" customFormat="false" ht="13.5" hidden="false" customHeight="false" outlineLevel="0" collapsed="false">
      <c r="A192" s="20"/>
      <c r="B192" s="21" t="s">
        <v>1195</v>
      </c>
      <c r="C192" s="137" t="s">
        <v>2205</v>
      </c>
    </row>
    <row r="193" customFormat="false" ht="13.5" hidden="false" customHeight="false" outlineLevel="0" collapsed="false">
      <c r="A193" s="20"/>
      <c r="B193" s="21" t="s">
        <v>1196</v>
      </c>
      <c r="C193" s="137" t="s">
        <v>2206</v>
      </c>
    </row>
    <row r="194" customFormat="false" ht="13.5" hidden="false" customHeight="false" outlineLevel="0" collapsed="false">
      <c r="A194" s="20"/>
      <c r="B194" s="21" t="s">
        <v>1197</v>
      </c>
      <c r="C194" s="137" t="s">
        <v>2207</v>
      </c>
    </row>
    <row r="195" customFormat="false" ht="13.5" hidden="false" customHeight="false" outlineLevel="0" collapsed="false">
      <c r="A195" s="20"/>
      <c r="B195" s="21" t="s">
        <v>1198</v>
      </c>
      <c r="C195" s="137" t="s">
        <v>2208</v>
      </c>
    </row>
    <row r="196" customFormat="false" ht="13.5" hidden="false" customHeight="false" outlineLevel="0" collapsed="false">
      <c r="A196" s="20"/>
      <c r="B196" s="21" t="s">
        <v>1199</v>
      </c>
      <c r="C196" s="137" t="s">
        <v>2209</v>
      </c>
    </row>
    <row r="197" customFormat="false" ht="13.5" hidden="false" customHeight="false" outlineLevel="0" collapsed="false">
      <c r="A197" s="20"/>
      <c r="B197" s="21" t="s">
        <v>1200</v>
      </c>
      <c r="C197" s="137" t="s">
        <v>2210</v>
      </c>
    </row>
    <row r="198" customFormat="false" ht="13.5" hidden="false" customHeight="false" outlineLevel="0" collapsed="false">
      <c r="A198" s="20"/>
      <c r="B198" s="21" t="s">
        <v>1201</v>
      </c>
      <c r="C198" s="137" t="s">
        <v>2211</v>
      </c>
    </row>
    <row r="199" customFormat="false" ht="13.5" hidden="false" customHeight="false" outlineLevel="0" collapsed="false">
      <c r="A199" s="20"/>
      <c r="B199" s="21" t="s">
        <v>1202</v>
      </c>
      <c r="C199" s="137" t="s">
        <v>2212</v>
      </c>
    </row>
    <row r="200" customFormat="false" ht="13.5" hidden="false" customHeight="false" outlineLevel="0" collapsed="false">
      <c r="A200" s="20"/>
      <c r="B200" s="21" t="s">
        <v>1203</v>
      </c>
      <c r="C200" s="137" t="s">
        <v>2213</v>
      </c>
    </row>
    <row r="201" customFormat="false" ht="13.5" hidden="false" customHeight="false" outlineLevel="0" collapsed="false">
      <c r="A201" s="20"/>
      <c r="B201" s="21" t="s">
        <v>1204</v>
      </c>
      <c r="C201" s="137" t="s">
        <v>2214</v>
      </c>
    </row>
    <row r="202" customFormat="false" ht="13.5" hidden="false" customHeight="false" outlineLevel="0" collapsed="false">
      <c r="A202" s="20"/>
      <c r="B202" s="21" t="s">
        <v>1205</v>
      </c>
      <c r="C202" s="137" t="s">
        <v>2215</v>
      </c>
    </row>
    <row r="203" customFormat="false" ht="13.5" hidden="false" customHeight="false" outlineLevel="0" collapsed="false">
      <c r="A203" s="20"/>
      <c r="B203" s="21" t="s">
        <v>1206</v>
      </c>
      <c r="C203" s="137" t="s">
        <v>2216</v>
      </c>
    </row>
    <row r="204" customFormat="false" ht="13.5" hidden="false" customHeight="false" outlineLevel="0" collapsed="false">
      <c r="A204" s="20"/>
      <c r="B204" s="21" t="s">
        <v>1207</v>
      </c>
      <c r="C204" s="137" t="s">
        <v>2217</v>
      </c>
    </row>
    <row r="205" customFormat="false" ht="13.5" hidden="false" customHeight="false" outlineLevel="0" collapsed="false">
      <c r="A205" s="20"/>
      <c r="B205" s="21" t="s">
        <v>1208</v>
      </c>
      <c r="C205" s="137" t="s">
        <v>2218</v>
      </c>
    </row>
    <row r="206" customFormat="false" ht="13.5" hidden="false" customHeight="false" outlineLevel="0" collapsed="false">
      <c r="A206" s="20"/>
      <c r="B206" s="21" t="s">
        <v>1209</v>
      </c>
      <c r="C206" s="137" t="s">
        <v>2219</v>
      </c>
    </row>
    <row r="207" customFormat="false" ht="13.5" hidden="false" customHeight="false" outlineLevel="0" collapsed="false">
      <c r="A207" s="20"/>
      <c r="B207" s="21" t="s">
        <v>1210</v>
      </c>
      <c r="C207" s="137" t="s">
        <v>2220</v>
      </c>
    </row>
    <row r="208" customFormat="false" ht="13.5" hidden="false" customHeight="false" outlineLevel="0" collapsed="false">
      <c r="A208" s="20"/>
      <c r="B208" s="21" t="s">
        <v>1211</v>
      </c>
      <c r="C208" s="137" t="s">
        <v>2221</v>
      </c>
    </row>
    <row r="209" customFormat="false" ht="13.5" hidden="false" customHeight="false" outlineLevel="0" collapsed="false">
      <c r="A209" s="20"/>
      <c r="B209" s="21" t="s">
        <v>1212</v>
      </c>
      <c r="C209" s="137" t="s">
        <v>2222</v>
      </c>
    </row>
    <row r="210" customFormat="false" ht="13.5" hidden="false" customHeight="false" outlineLevel="0" collapsed="false">
      <c r="A210" s="20"/>
      <c r="B210" s="21" t="s">
        <v>1213</v>
      </c>
      <c r="C210" s="137" t="s">
        <v>2223</v>
      </c>
    </row>
    <row r="211" customFormat="false" ht="13.5" hidden="false" customHeight="false" outlineLevel="0" collapsed="false">
      <c r="A211" s="20"/>
      <c r="B211" s="21" t="s">
        <v>1214</v>
      </c>
      <c r="C211" s="137" t="s">
        <v>2224</v>
      </c>
    </row>
    <row r="212" customFormat="false" ht="13.5" hidden="false" customHeight="false" outlineLevel="0" collapsed="false">
      <c r="A212" s="20"/>
      <c r="B212" s="21" t="s">
        <v>1215</v>
      </c>
      <c r="C212" s="137" t="s">
        <v>2225</v>
      </c>
    </row>
    <row r="213" customFormat="false" ht="13.5" hidden="false" customHeight="false" outlineLevel="0" collapsed="false">
      <c r="A213" s="20"/>
      <c r="B213" s="21" t="s">
        <v>1216</v>
      </c>
      <c r="C213" s="137" t="s">
        <v>2226</v>
      </c>
    </row>
    <row r="214" customFormat="false" ht="13.5" hidden="false" customHeight="false" outlineLevel="0" collapsed="false">
      <c r="A214" s="20"/>
      <c r="B214" s="21" t="s">
        <v>1217</v>
      </c>
      <c r="C214" s="137" t="s">
        <v>2227</v>
      </c>
    </row>
    <row r="215" customFormat="false" ht="13.5" hidden="false" customHeight="false" outlineLevel="0" collapsed="false">
      <c r="A215" s="20"/>
      <c r="B215" s="21" t="s">
        <v>1218</v>
      </c>
      <c r="C215" s="137" t="s">
        <v>2228</v>
      </c>
    </row>
    <row r="216" customFormat="false" ht="13.5" hidden="false" customHeight="false" outlineLevel="0" collapsed="false">
      <c r="A216" s="20"/>
      <c r="B216" s="21" t="s">
        <v>1219</v>
      </c>
      <c r="C216" s="137" t="s">
        <v>2229</v>
      </c>
    </row>
    <row r="217" customFormat="false" ht="13.5" hidden="false" customHeight="false" outlineLevel="0" collapsed="false">
      <c r="A217" s="20"/>
      <c r="B217" s="21" t="s">
        <v>1220</v>
      </c>
      <c r="C217" s="137" t="s">
        <v>2230</v>
      </c>
    </row>
    <row r="218" customFormat="false" ht="13.5" hidden="false" customHeight="false" outlineLevel="0" collapsed="false">
      <c r="A218" s="20"/>
      <c r="B218" s="21" t="s">
        <v>1221</v>
      </c>
      <c r="C218" s="137" t="s">
        <v>2231</v>
      </c>
    </row>
    <row r="219" customFormat="false" ht="13.5" hidden="false" customHeight="false" outlineLevel="0" collapsed="false">
      <c r="A219" s="20"/>
      <c r="B219" s="21" t="s">
        <v>1222</v>
      </c>
      <c r="C219" s="137" t="s">
        <v>2232</v>
      </c>
    </row>
    <row r="220" customFormat="false" ht="13.5" hidden="false" customHeight="false" outlineLevel="0" collapsed="false">
      <c r="A220" s="20"/>
      <c r="B220" s="21" t="s">
        <v>1223</v>
      </c>
      <c r="C220" s="137" t="s">
        <v>2233</v>
      </c>
    </row>
    <row r="221" customFormat="false" ht="13.5" hidden="false" customHeight="false" outlineLevel="0" collapsed="false">
      <c r="A221" s="20"/>
      <c r="B221" s="21" t="s">
        <v>1224</v>
      </c>
      <c r="C221" s="137" t="s">
        <v>2234</v>
      </c>
    </row>
    <row r="222" customFormat="false" ht="13.5" hidden="false" customHeight="false" outlineLevel="0" collapsed="false">
      <c r="A222" s="20"/>
      <c r="B222" s="21" t="s">
        <v>1225</v>
      </c>
      <c r="C222" s="137" t="s">
        <v>2235</v>
      </c>
    </row>
    <row r="223" customFormat="false" ht="13.5" hidden="false" customHeight="false" outlineLevel="0" collapsed="false">
      <c r="A223" s="20"/>
      <c r="B223" s="21" t="s">
        <v>1226</v>
      </c>
      <c r="C223" s="137" t="s">
        <v>2236</v>
      </c>
    </row>
    <row r="224" customFormat="false" ht="13.5" hidden="false" customHeight="false" outlineLevel="0" collapsed="false">
      <c r="A224" s="20"/>
      <c r="B224" s="21" t="s">
        <v>1227</v>
      </c>
      <c r="C224" s="137" t="s">
        <v>2237</v>
      </c>
    </row>
    <row r="225" customFormat="false" ht="13.5" hidden="false" customHeight="false" outlineLevel="0" collapsed="false">
      <c r="A225" s="20"/>
      <c r="B225" s="21" t="s">
        <v>1228</v>
      </c>
      <c r="C225" s="137" t="s">
        <v>2238</v>
      </c>
    </row>
    <row r="226" customFormat="false" ht="13.5" hidden="false" customHeight="false" outlineLevel="0" collapsed="false">
      <c r="A226" s="20"/>
      <c r="B226" s="21" t="s">
        <v>1229</v>
      </c>
      <c r="C226" s="137" t="s">
        <v>2239</v>
      </c>
    </row>
    <row r="227" customFormat="false" ht="13.5" hidden="false" customHeight="false" outlineLevel="0" collapsed="false">
      <c r="A227" s="20"/>
      <c r="B227" s="21" t="s">
        <v>1230</v>
      </c>
      <c r="C227" s="137" t="s">
        <v>2240</v>
      </c>
    </row>
    <row r="228" customFormat="false" ht="13.5" hidden="false" customHeight="false" outlineLevel="0" collapsed="false">
      <c r="A228" s="20"/>
      <c r="B228" s="21" t="s">
        <v>1231</v>
      </c>
      <c r="C228" s="137" t="s">
        <v>2241</v>
      </c>
    </row>
    <row r="229" customFormat="false" ht="13.5" hidden="false" customHeight="false" outlineLevel="0" collapsed="false">
      <c r="A229" s="20"/>
      <c r="B229" s="21" t="s">
        <v>1232</v>
      </c>
      <c r="C229" s="137" t="s">
        <v>2242</v>
      </c>
    </row>
    <row r="230" customFormat="false" ht="13.5" hidden="false" customHeight="false" outlineLevel="0" collapsed="false">
      <c r="A230" s="20"/>
      <c r="B230" s="21" t="s">
        <v>1233</v>
      </c>
      <c r="C230" s="137" t="s">
        <v>2243</v>
      </c>
    </row>
    <row r="231" customFormat="false" ht="13.5" hidden="false" customHeight="false" outlineLevel="0" collapsed="false">
      <c r="A231" s="20"/>
      <c r="B231" s="21" t="s">
        <v>1234</v>
      </c>
      <c r="C231" s="137" t="s">
        <v>2244</v>
      </c>
    </row>
    <row r="232" customFormat="false" ht="13.5" hidden="false" customHeight="false" outlineLevel="0" collapsed="false">
      <c r="A232" s="20"/>
      <c r="B232" s="21" t="s">
        <v>1235</v>
      </c>
      <c r="C232" s="137" t="s">
        <v>2245</v>
      </c>
    </row>
    <row r="233" customFormat="false" ht="13.5" hidden="false" customHeight="false" outlineLevel="0" collapsed="false">
      <c r="A233" s="20"/>
      <c r="B233" s="21" t="s">
        <v>1236</v>
      </c>
      <c r="C233" s="137" t="s">
        <v>2246</v>
      </c>
    </row>
    <row r="234" customFormat="false" ht="13.5" hidden="false" customHeight="false" outlineLevel="0" collapsed="false">
      <c r="A234" s="20"/>
      <c r="B234" s="21" t="s">
        <v>1237</v>
      </c>
      <c r="C234" s="137" t="s">
        <v>2247</v>
      </c>
    </row>
    <row r="235" customFormat="false" ht="13.5" hidden="false" customHeight="false" outlineLevel="0" collapsed="false">
      <c r="A235" s="20"/>
      <c r="B235" s="21" t="s">
        <v>1238</v>
      </c>
      <c r="C235" s="137" t="s">
        <v>2248</v>
      </c>
    </row>
    <row r="236" customFormat="false" ht="13.5" hidden="false" customHeight="false" outlineLevel="0" collapsed="false">
      <c r="A236" s="20"/>
      <c r="B236" s="21" t="s">
        <v>1239</v>
      </c>
      <c r="C236" s="137" t="s">
        <v>2249</v>
      </c>
    </row>
    <row r="237" customFormat="false" ht="13.5" hidden="false" customHeight="false" outlineLevel="0" collapsed="false">
      <c r="A237" s="20"/>
      <c r="B237" s="21" t="s">
        <v>1240</v>
      </c>
      <c r="C237" s="137" t="s">
        <v>2250</v>
      </c>
    </row>
    <row r="238" customFormat="false" ht="13.5" hidden="false" customHeight="false" outlineLevel="0" collapsed="false">
      <c r="A238" s="20"/>
      <c r="B238" s="21" t="s">
        <v>1241</v>
      </c>
      <c r="C238" s="137" t="s">
        <v>2251</v>
      </c>
    </row>
    <row r="239" customFormat="false" ht="13.5" hidden="false" customHeight="false" outlineLevel="0" collapsed="false">
      <c r="A239" s="20"/>
      <c r="B239" s="21" t="s">
        <v>1242</v>
      </c>
      <c r="C239" s="137" t="s">
        <v>2252</v>
      </c>
    </row>
    <row r="240" customFormat="false" ht="13.5" hidden="false" customHeight="false" outlineLevel="0" collapsed="false">
      <c r="A240" s="20"/>
      <c r="B240" s="21" t="s">
        <v>1243</v>
      </c>
      <c r="C240" s="137" t="s">
        <v>2253</v>
      </c>
    </row>
    <row r="241" customFormat="false" ht="13.5" hidden="false" customHeight="false" outlineLevel="0" collapsed="false">
      <c r="A241" s="20"/>
      <c r="B241" s="21" t="s">
        <v>1244</v>
      </c>
      <c r="C241" s="137" t="s">
        <v>2254</v>
      </c>
    </row>
    <row r="242" customFormat="false" ht="13.5" hidden="false" customHeight="false" outlineLevel="0" collapsed="false">
      <c r="A242" s="20"/>
      <c r="B242" s="21" t="s">
        <v>1245</v>
      </c>
      <c r="C242" s="137" t="s">
        <v>2255</v>
      </c>
    </row>
    <row r="243" customFormat="false" ht="13.5" hidden="false" customHeight="false" outlineLevel="0" collapsed="false">
      <c r="A243" s="20"/>
      <c r="B243" s="21" t="s">
        <v>1246</v>
      </c>
      <c r="C243" s="137" t="s">
        <v>2256</v>
      </c>
    </row>
    <row r="244" customFormat="false" ht="13.5" hidden="false" customHeight="false" outlineLevel="0" collapsed="false">
      <c r="A244" s="20"/>
      <c r="B244" s="21" t="s">
        <v>1247</v>
      </c>
      <c r="C244" s="137" t="s">
        <v>2257</v>
      </c>
    </row>
    <row r="245" customFormat="false" ht="13.5" hidden="false" customHeight="false" outlineLevel="0" collapsed="false">
      <c r="A245" s="20"/>
      <c r="B245" s="21" t="s">
        <v>1248</v>
      </c>
      <c r="C245" s="137" t="s">
        <v>2258</v>
      </c>
    </row>
    <row r="246" customFormat="false" ht="13.5" hidden="false" customHeight="false" outlineLevel="0" collapsed="false">
      <c r="A246" s="20"/>
      <c r="B246" s="21" t="s">
        <v>1249</v>
      </c>
      <c r="C246" s="137" t="s">
        <v>2259</v>
      </c>
    </row>
    <row r="247" customFormat="false" ht="13.5" hidden="false" customHeight="false" outlineLevel="0" collapsed="false">
      <c r="A247" s="20"/>
      <c r="B247" s="21" t="s">
        <v>1250</v>
      </c>
      <c r="C247" s="137" t="s">
        <v>2260</v>
      </c>
    </row>
    <row r="248" customFormat="false" ht="13.5" hidden="false" customHeight="false" outlineLevel="0" collapsed="false">
      <c r="A248" s="20"/>
      <c r="B248" s="21" t="s">
        <v>1251</v>
      </c>
      <c r="C248" s="137" t="s">
        <v>2261</v>
      </c>
    </row>
    <row r="249" customFormat="false" ht="13.5" hidden="false" customHeight="false" outlineLevel="0" collapsed="false">
      <c r="A249" s="20"/>
      <c r="B249" s="21" t="s">
        <v>1252</v>
      </c>
      <c r="C249" s="137" t="s">
        <v>2262</v>
      </c>
    </row>
    <row r="250" customFormat="false" ht="13.5" hidden="false" customHeight="false" outlineLevel="0" collapsed="false">
      <c r="A250" s="20"/>
      <c r="B250" s="21" t="s">
        <v>1253</v>
      </c>
      <c r="C250" s="137" t="s">
        <v>2263</v>
      </c>
    </row>
    <row r="251" customFormat="false" ht="13.5" hidden="false" customHeight="false" outlineLevel="0" collapsed="false">
      <c r="A251" s="20"/>
      <c r="B251" s="21" t="s">
        <v>1254</v>
      </c>
      <c r="C251" s="137" t="s">
        <v>2264</v>
      </c>
    </row>
    <row r="252" customFormat="false" ht="13.5" hidden="false" customHeight="false" outlineLevel="0" collapsed="false">
      <c r="A252" s="20"/>
      <c r="B252" s="21" t="s">
        <v>1255</v>
      </c>
      <c r="C252" s="137" t="s">
        <v>2265</v>
      </c>
    </row>
    <row r="253" customFormat="false" ht="13.5" hidden="false" customHeight="false" outlineLevel="0" collapsed="false">
      <c r="A253" s="20"/>
      <c r="B253" s="21" t="s">
        <v>1256</v>
      </c>
      <c r="C253" s="137" t="s">
        <v>2266</v>
      </c>
    </row>
    <row r="254" customFormat="false" ht="13.5" hidden="false" customHeight="false" outlineLevel="0" collapsed="false">
      <c r="A254" s="20"/>
      <c r="B254" s="21" t="s">
        <v>1257</v>
      </c>
      <c r="C254" s="137" t="s">
        <v>2267</v>
      </c>
    </row>
    <row r="255" customFormat="false" ht="14.25" hidden="false" customHeight="false" outlineLevel="0" collapsed="false">
      <c r="A255" s="31"/>
      <c r="B255" s="32" t="s">
        <v>1258</v>
      </c>
      <c r="C255" s="140" t="s">
        <v>2268</v>
      </c>
    </row>
    <row r="256" customFormat="false" ht="13.5" hidden="false" customHeight="false" outlineLevel="0" collapsed="false">
      <c r="A256" s="3" t="s">
        <v>13</v>
      </c>
      <c r="B256" s="46" t="s">
        <v>22</v>
      </c>
    </row>
    <row r="257" customFormat="false" ht="13.5" hidden="false" customHeight="false" outlineLevel="0" collapsed="false">
      <c r="A257" s="21"/>
      <c r="B257" s="21" t="s">
        <v>1259</v>
      </c>
      <c r="C257" s="141" t="s">
        <v>2269</v>
      </c>
    </row>
    <row r="258" customFormat="false" ht="13.5" hidden="false" customHeight="false" outlineLevel="0" collapsed="false">
      <c r="A258" s="21"/>
      <c r="B258" s="21" t="s">
        <v>1260</v>
      </c>
      <c r="C258" s="141" t="s">
        <v>2269</v>
      </c>
    </row>
    <row r="259" customFormat="false" ht="13.5" hidden="false" customHeight="false" outlineLevel="0" collapsed="false">
      <c r="A259" s="21"/>
      <c r="B259" s="21" t="s">
        <v>1261</v>
      </c>
      <c r="C259" s="141" t="s">
        <v>2269</v>
      </c>
    </row>
    <row r="260" customFormat="false" ht="13.5" hidden="false" customHeight="false" outlineLevel="0" collapsed="false">
      <c r="A260" s="21"/>
      <c r="B260" s="21" t="s">
        <v>1262</v>
      </c>
      <c r="C260" s="141" t="s">
        <v>2269</v>
      </c>
    </row>
    <row r="261" customFormat="false" ht="13.5" hidden="false" customHeight="false" outlineLevel="0" collapsed="false">
      <c r="A261" s="21"/>
      <c r="B261" s="21" t="s">
        <v>1263</v>
      </c>
      <c r="C261" s="141" t="s">
        <v>2269</v>
      </c>
    </row>
    <row r="262" customFormat="false" ht="13.5" hidden="false" customHeight="false" outlineLevel="0" collapsed="false">
      <c r="A262" s="21"/>
      <c r="B262" s="21" t="s">
        <v>1264</v>
      </c>
      <c r="C262" s="141" t="s">
        <v>2269</v>
      </c>
    </row>
    <row r="263" customFormat="false" ht="13.5" hidden="false" customHeight="false" outlineLevel="0" collapsed="false">
      <c r="A263" s="21"/>
      <c r="B263" s="21" t="s">
        <v>1265</v>
      </c>
      <c r="C263" s="141" t="s">
        <v>2269</v>
      </c>
    </row>
    <row r="264" customFormat="false" ht="13.5" hidden="false" customHeight="false" outlineLevel="0" collapsed="false">
      <c r="A264" s="21"/>
      <c r="B264" s="21" t="s">
        <v>1266</v>
      </c>
      <c r="C264" s="141" t="s">
        <v>2269</v>
      </c>
    </row>
    <row r="265" customFormat="false" ht="13.5" hidden="false" customHeight="false" outlineLevel="0" collapsed="false">
      <c r="A265" s="21"/>
      <c r="B265" s="21" t="s">
        <v>1267</v>
      </c>
      <c r="C265" s="141" t="s">
        <v>2269</v>
      </c>
    </row>
    <row r="266" customFormat="false" ht="13.5" hidden="false" customHeight="false" outlineLevel="0" collapsed="false">
      <c r="A266" s="21"/>
      <c r="B266" s="21" t="s">
        <v>1268</v>
      </c>
      <c r="C266" s="141" t="s">
        <v>2269</v>
      </c>
    </row>
    <row r="267" customFormat="false" ht="13.5" hidden="false" customHeight="false" outlineLevel="0" collapsed="false">
      <c r="A267" s="21"/>
      <c r="B267" s="21" t="s">
        <v>1269</v>
      </c>
      <c r="C267" s="141" t="s">
        <v>2269</v>
      </c>
    </row>
    <row r="268" customFormat="false" ht="13.5" hidden="false" customHeight="false" outlineLevel="0" collapsed="false">
      <c r="A268" s="21"/>
      <c r="B268" s="21" t="s">
        <v>1270</v>
      </c>
      <c r="C268" s="141" t="s">
        <v>2269</v>
      </c>
    </row>
    <row r="269" customFormat="false" ht="13.5" hidden="false" customHeight="false" outlineLevel="0" collapsed="false">
      <c r="A269" s="21"/>
      <c r="B269" s="21" t="s">
        <v>1271</v>
      </c>
      <c r="C269" s="141" t="s">
        <v>2269</v>
      </c>
    </row>
    <row r="270" customFormat="false" ht="13.5" hidden="false" customHeight="false" outlineLevel="0" collapsed="false">
      <c r="A270" s="21"/>
      <c r="B270" s="21" t="s">
        <v>1272</v>
      </c>
      <c r="C270" s="141" t="s">
        <v>2269</v>
      </c>
    </row>
    <row r="271" customFormat="false" ht="13.5" hidden="false" customHeight="false" outlineLevel="0" collapsed="false">
      <c r="A271" s="21"/>
      <c r="B271" s="21" t="s">
        <v>1273</v>
      </c>
      <c r="C271" s="141" t="s">
        <v>2269</v>
      </c>
    </row>
    <row r="272" customFormat="false" ht="13.5" hidden="false" customHeight="false" outlineLevel="0" collapsed="false">
      <c r="A272" s="21"/>
      <c r="B272" s="21" t="s">
        <v>1274</v>
      </c>
      <c r="C272" s="141" t="s">
        <v>2269</v>
      </c>
    </row>
    <row r="273" customFormat="false" ht="13.5" hidden="false" customHeight="false" outlineLevel="0" collapsed="false">
      <c r="A273" s="21"/>
      <c r="B273" s="21" t="s">
        <v>1275</v>
      </c>
      <c r="C273" s="141" t="s">
        <v>2269</v>
      </c>
    </row>
    <row r="274" customFormat="false" ht="13.5" hidden="false" customHeight="false" outlineLevel="0" collapsed="false">
      <c r="A274" s="21"/>
      <c r="B274" s="21" t="s">
        <v>1276</v>
      </c>
      <c r="C274" s="141" t="s">
        <v>2269</v>
      </c>
    </row>
    <row r="275" customFormat="false" ht="13.5" hidden="false" customHeight="false" outlineLevel="0" collapsed="false">
      <c r="A275" s="3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01:29:54Z</dcterms:created>
  <dc:creator>강성혁</dc:creator>
  <dc:description/>
  <dc:language>en-US</dc:language>
  <cp:lastModifiedBy>qicker</cp:lastModifiedBy>
  <dcterms:modified xsi:type="dcterms:W3CDTF">2012-08-16T05:54:16Z</dcterms:modified>
  <cp:revision>0</cp:revision>
  <dc:subject/>
  <dc:title/>
</cp:coreProperties>
</file>