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Data" sheetId="1" state="visible" r:id="rId2"/>
    <sheet name="ReadMe" sheetId="2" state="visible" r:id="rId3"/>
  </sheets>
  <definedNames>
    <definedName function="false" hidden="false" localSheetId="0" name="bugnotes" vbProcedure="false">TextData!$F$18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15" authorId="0">
      <text>
        <r>
          <rPr>
            <b val="true"/>
            <sz val="9"/>
            <color rgb="FF000000"/>
            <rFont val="DejaVu Sans"/>
            <family val="2"/>
          </rPr>
          <t xml:space="preserve">이희성</t>
        </r>
        <r>
          <rPr>
            <b val="true"/>
            <sz val="9"/>
            <color rgb="FF000000"/>
            <rFont val="굴림"/>
            <family val="2"/>
            <charset val="129"/>
          </rPr>
          <t xml:space="preserve">:
</t>
        </r>
        <r>
          <rPr>
            <sz val="9"/>
            <color rgb="FF000000"/>
            <rFont val="DejaVu Sans"/>
            <family val="2"/>
          </rPr>
          <t xml:space="preserve">길드토너먼트 컨텐츠 들어갈때 국내 본섭 텍스트 데이터에 추가되어야 함</t>
        </r>
        <r>
          <rPr>
            <sz val="9"/>
            <color rgb="FF000000"/>
            <rFont val="굴림"/>
            <family val="2"/>
            <charset val="129"/>
          </rPr>
          <t xml:space="preserve">.
</t>
        </r>
      </text>
      <mc:AlternateContent>
        <mc:Choice Requires="v2">
          <commentPr autoFill="true" autoScale="false" colHidden="false" locked="false" rowHidden="false" textHAlign="justify" textVAlign="top">
            <anchor moveWithCells="false" sizeWithCells="false">
              <xdr:from>
                <xdr:col>1</xdr:col>
                <xdr:colOff>14</xdr:colOff>
                <xdr:row>1502</xdr:row>
                <xdr:rowOff>7</xdr:rowOff>
              </xdr:from>
              <xdr:to>
                <xdr:col>2</xdr:col>
                <xdr:colOff>-267</xdr:colOff>
                <xdr:row>1506</xdr:row>
                <xdr:rowOff>17</xdr:rowOff>
              </xdr:to>
            </anchor>
          </commentPr>
        </mc:Choice>
        <mc:Fallback/>
      </mc:AlternateContent>
    </comment>
    <comment ref="B1300" authorId="0">
      <text>
        <r>
          <rPr>
            <b val="true"/>
            <sz val="9"/>
            <color rgb="FF000000"/>
            <rFont val="DejaVu Sans"/>
            <family val="2"/>
          </rPr>
          <t xml:space="preserve">송크</t>
        </r>
        <r>
          <rPr>
            <b val="true"/>
            <sz val="9"/>
            <color rgb="FF000000"/>
            <rFont val="굴림"/>
            <family val="2"/>
            <charset val="129"/>
          </rPr>
          <t xml:space="preserve">:
</t>
        </r>
        <r>
          <rPr>
            <sz val="9"/>
            <color rgb="FF000000"/>
            <rFont val="DejaVu Sans"/>
            <family val="2"/>
          </rPr>
          <t xml:space="preserve">레벨 </t>
        </r>
        <r>
          <rPr>
            <sz val="9"/>
            <color rgb="FF000000"/>
            <rFont val="굴림"/>
            <family val="2"/>
            <charset val="129"/>
          </rPr>
          <t xml:space="preserve">17</t>
        </r>
      </text>
      <mc:AlternateContent>
        <mc:Choice Requires="v2">
          <commentPr autoFill="true" autoScale="false" colHidden="false" locked="false" rowHidden="false" textHAlign="justify" textVAlign="top">
            <anchor moveWithCells="false" sizeWithCells="false">
              <xdr:from>
                <xdr:col>1</xdr:col>
                <xdr:colOff>379</xdr:colOff>
                <xdr:row>1249</xdr:row>
                <xdr:rowOff>2</xdr:rowOff>
              </xdr:from>
              <xdr:to>
                <xdr:col>2</xdr:col>
                <xdr:colOff>97</xdr:colOff>
                <xdr:row>1257</xdr:row>
                <xdr:rowOff>2</xdr:rowOff>
              </xdr:to>
            </anchor>
          </commentPr>
        </mc:Choice>
        <mc:Fallback/>
      </mc:AlternateContent>
    </comment>
    <comment ref="B1301" authorId="0">
      <text>
        <r>
          <rPr>
            <b val="true"/>
            <sz val="9"/>
            <color rgb="FF000000"/>
            <rFont val="DejaVu Sans"/>
            <family val="2"/>
          </rPr>
          <t xml:space="preserve">송크</t>
        </r>
        <r>
          <rPr>
            <b val="true"/>
            <sz val="9"/>
            <color rgb="FF000000"/>
            <rFont val="굴림"/>
            <family val="2"/>
            <charset val="129"/>
          </rPr>
          <t xml:space="preserve">:
</t>
        </r>
        <r>
          <rPr>
            <sz val="9"/>
            <color rgb="FF000000"/>
            <rFont val="DejaVu Sans"/>
            <family val="2"/>
          </rPr>
          <t xml:space="preserve">레벨 </t>
        </r>
        <r>
          <rPr>
            <sz val="9"/>
            <color rgb="FF000000"/>
            <rFont val="굴림"/>
            <family val="2"/>
            <charset val="129"/>
          </rPr>
          <t xml:space="preserve">20</t>
        </r>
      </text>
      <mc:AlternateContent>
        <mc:Choice Requires="v2">
          <commentPr autoFill="true" autoScale="false" colHidden="false" locked="false" rowHidden="false" textHAlign="justify" textVAlign="top">
            <anchor moveWithCells="false" sizeWithCells="false">
              <xdr:from>
                <xdr:col>1</xdr:col>
                <xdr:colOff>379</xdr:colOff>
                <xdr:row>1249</xdr:row>
                <xdr:rowOff>2</xdr:rowOff>
              </xdr:from>
              <xdr:to>
                <xdr:col>2</xdr:col>
                <xdr:colOff>97</xdr:colOff>
                <xdr:row>1257</xdr:row>
                <xdr:rowOff>2</xdr:rowOff>
              </xdr:to>
            </anchor>
          </commentPr>
        </mc:Choice>
        <mc:Fallback/>
      </mc:AlternateContent>
    </comment>
    <comment ref="B1303" authorId="0">
      <text>
        <r>
          <rPr>
            <b val="true"/>
            <sz val="9"/>
            <color rgb="FF000000"/>
            <rFont val="DejaVu Sans"/>
            <family val="2"/>
          </rPr>
          <t xml:space="preserve">송크</t>
        </r>
        <r>
          <rPr>
            <b val="true"/>
            <sz val="9"/>
            <color rgb="FF000000"/>
            <rFont val="굴림"/>
            <family val="2"/>
            <charset val="129"/>
          </rPr>
          <t xml:space="preserve">:
</t>
        </r>
        <r>
          <rPr>
            <sz val="9"/>
            <color rgb="FF000000"/>
            <rFont val="DejaVu Sans"/>
            <family val="2"/>
          </rPr>
          <t xml:space="preserve">레벨 </t>
        </r>
        <r>
          <rPr>
            <sz val="9"/>
            <color rgb="FF000000"/>
            <rFont val="굴림"/>
            <family val="2"/>
            <charset val="129"/>
          </rPr>
          <t xml:space="preserve">51</t>
        </r>
      </text>
      <mc:AlternateContent>
        <mc:Choice Requires="v2">
          <commentPr autoFill="true" autoScale="false" colHidden="false" locked="false" rowHidden="false" textHAlign="justify" textVAlign="top">
            <anchor moveWithCells="false" sizeWithCells="false">
              <xdr:from>
                <xdr:col>1</xdr:col>
                <xdr:colOff>379</xdr:colOff>
                <xdr:row>1250</xdr:row>
                <xdr:rowOff>16</xdr:rowOff>
              </xdr:from>
              <xdr:to>
                <xdr:col>2</xdr:col>
                <xdr:colOff>97</xdr:colOff>
                <xdr:row>1257</xdr:row>
                <xdr:rowOff>11</xdr:rowOff>
              </xdr:to>
            </anchor>
          </commentPr>
        </mc:Choice>
        <mc:Fallback/>
      </mc:AlternateContent>
    </comment>
    <comment ref="D5" authorId="0">
      <text>
        <r>
          <rPr>
            <sz val="10"/>
            <color rgb="FF000000"/>
            <rFont val="DejaVu Sans"/>
            <family val="2"/>
          </rPr>
          <t xml:space="preserve">음성 메세지</t>
        </r>
      </text>
      <mc:AlternateContent>
        <mc:Choice Requires="v2">
          <commentPr autoFill="true" autoScale="false" colHidden="false" locked="false" rowHidden="false" textHAlign="justify" textVAlign="top">
            <anchor moveWithCells="false" sizeWithCells="false">
              <xdr:from>
                <xdr:col>2</xdr:col>
                <xdr:colOff>454</xdr:colOff>
                <xdr:row>3</xdr:row>
                <xdr:rowOff>0</xdr:rowOff>
              </xdr:from>
              <xdr:to>
                <xdr:col>3</xdr:col>
                <xdr:colOff>99</xdr:colOff>
                <xdr:row>4</xdr:row>
                <xdr:rowOff>14</xdr:rowOff>
              </xdr:to>
            </anchor>
          </commentPr>
        </mc:Choice>
        <mc:Fallback/>
      </mc:AlternateContent>
    </comment>
    <comment ref="E5" authorId="0">
      <text>
        <r>
          <rPr>
            <sz val="10"/>
            <color rgb="FF000000"/>
            <rFont val="DejaVu Sans"/>
            <family val="2"/>
          </rPr>
          <t xml:space="preserve">효과음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4</xdr:col>
                <xdr:colOff>29</xdr:colOff>
                <xdr:row>3</xdr:row>
                <xdr:rowOff>0</xdr:rowOff>
              </xdr:from>
              <xdr:to>
                <xdr:col>5</xdr:col>
                <xdr:colOff>-12</xdr:colOff>
                <xdr:row>4</xdr:row>
                <xdr:rowOff>9</xdr:rowOff>
              </xdr:to>
            </anchor>
          </commentPr>
        </mc:Choice>
        <mc:Fallback/>
      </mc:AlternateContent>
    </comment>
    <comment ref="F116" authorId="0">
      <text>
        <r>
          <rPr>
            <b val="true"/>
            <sz val="9"/>
            <color rgb="FFFF0000"/>
            <rFont val="DejaVu Sans"/>
            <family val="2"/>
          </rPr>
          <t xml:space="preserve">웹기반에서만 사용
클라이언트 접속시에는 필요 없음</t>
        </r>
      </text>
      <mc:AlternateContent>
        <mc:Choice Requires="v2">
          <commentPr autoFill="true" autoScale="false" colHidden="false" locked="false" rowHidden="false" textHAlign="justify" textVAlign="top">
            <anchor moveWithCells="false" sizeWithCells="false">
              <xdr:from>
                <xdr:col>5</xdr:col>
                <xdr:colOff>0</xdr:colOff>
                <xdr:row>101</xdr:row>
                <xdr:rowOff>16</xdr:rowOff>
              </xdr:from>
              <xdr:to>
                <xdr:col>6</xdr:col>
                <xdr:colOff>0</xdr:colOff>
                <xdr:row>108</xdr:row>
                <xdr:rowOff>12</xdr:rowOff>
              </xdr:to>
            </anchor>
          </commentPr>
        </mc:Choice>
        <mc:Fallback/>
      </mc:AlternateContent>
    </comment>
    <comment ref="F139" authorId="0">
      <text>
        <r>
          <rPr>
            <b val="true"/>
            <sz val="9"/>
            <color rgb="FF000000"/>
            <rFont val="DejaVu Sans"/>
            <family val="2"/>
          </rPr>
          <t xml:space="preserve">사용안함</t>
        </r>
      </text>
      <mc:AlternateContent>
        <mc:Choice Requires="v2">
          <commentPr autoFill="true" autoScale="false" colHidden="false" locked="false" rowHidden="false" textHAlign="justify" textVAlign="top">
            <anchor moveWithCells="false" sizeWithCells="false">
              <xdr:from>
                <xdr:col>5</xdr:col>
                <xdr:colOff>0</xdr:colOff>
                <xdr:row>182</xdr:row>
                <xdr:rowOff>13</xdr:rowOff>
              </xdr:from>
              <xdr:to>
                <xdr:col>6</xdr:col>
                <xdr:colOff>0</xdr:colOff>
                <xdr:row>192</xdr:row>
                <xdr:rowOff>18</xdr:rowOff>
              </xdr:to>
            </anchor>
          </commentPr>
        </mc:Choice>
        <mc:Fallback/>
      </mc:AlternateContent>
    </comment>
    <comment ref="F140" authorId="0">
      <text>
        <r>
          <rPr>
            <b val="true"/>
            <sz val="9"/>
            <color rgb="FF000000"/>
            <rFont val="DejaVu Sans"/>
            <family val="2"/>
          </rPr>
          <t xml:space="preserve">사용안함</t>
        </r>
      </text>
      <mc:AlternateContent>
        <mc:Choice Requires="v2">
          <commentPr autoFill="true" autoScale="false" colHidden="false" locked="false" rowHidden="false" textHAlign="justify" textVAlign="top">
            <anchor moveWithCells="false" sizeWithCells="false">
              <xdr:from>
                <xdr:col>5</xdr:col>
                <xdr:colOff>0</xdr:colOff>
                <xdr:row>182</xdr:row>
                <xdr:rowOff>13</xdr:rowOff>
              </xdr:from>
              <xdr:to>
                <xdr:col>6</xdr:col>
                <xdr:colOff>0</xdr:colOff>
                <xdr:row>199</xdr:row>
                <xdr:rowOff>1</xdr:rowOff>
              </xdr:to>
            </anchor>
          </commentPr>
        </mc:Choice>
        <mc:Fallback/>
      </mc:AlternateContent>
    </comment>
    <comment ref="F180" authorId="0">
      <text>
        <r>
          <rPr>
            <b val="true"/>
            <sz val="9"/>
            <color rgb="FF000000"/>
            <rFont val="굴림"/>
            <family val="2"/>
            <charset val="129"/>
          </rPr>
          <t xml:space="preserve">huisung:
</t>
        </r>
        <r>
          <rPr>
            <sz val="9"/>
            <color rgb="FF000000"/>
            <rFont val="굴림"/>
            <family val="2"/>
            <charset val="129"/>
          </rPr>
          <t xml:space="preserve">{ } : </t>
        </r>
        <r>
          <rPr>
            <sz val="9"/>
            <color rgb="FF000000"/>
            <rFont val="DejaVu Sans"/>
            <family val="2"/>
          </rPr>
          <t xml:space="preserve">바뀔 텍스트 영역 지정
</t>
        </r>
        <r>
          <rPr>
            <sz val="9"/>
            <color rgb="FF000000"/>
            <rFont val="굴림"/>
            <family val="2"/>
            <charset val="129"/>
          </rPr>
          <t xml:space="preserve">color : </t>
        </r>
        <r>
          <rPr>
            <sz val="9"/>
            <color rgb="FF000000"/>
            <rFont val="DejaVu Sans"/>
            <family val="2"/>
          </rPr>
          <t xml:space="preserve">색을 바꾸겠다는 의미
</t>
        </r>
        <r>
          <rPr>
            <sz val="9"/>
            <color rgb="FF000000"/>
            <rFont val="굴림"/>
            <family val="2"/>
            <charset val="129"/>
          </rPr>
          <t xml:space="preserve">yellow : </t>
        </r>
        <r>
          <rPr>
            <sz val="9"/>
            <color rgb="FF000000"/>
            <rFont val="DejaVu Sans"/>
            <family val="2"/>
          </rPr>
          <t xml:space="preserve">바꿀 색깔 </t>
        </r>
        <r>
          <rPr>
            <sz val="9"/>
            <color rgb="FF000000"/>
            <rFont val="굴림"/>
            <family val="2"/>
            <charset val="129"/>
          </rPr>
          <t xml:space="preserve">(yellow,blue,red</t>
        </r>
        <r>
          <rPr>
            <sz val="9"/>
            <color rgb="FF000000"/>
            <rFont val="DejaVu Sans"/>
            <family val="2"/>
          </rPr>
          <t xml:space="preserve">만 현재 지원 추가 색깔 필요시 클라이언트팀에게 요청</t>
        </r>
        <r>
          <rPr>
            <sz val="9"/>
            <color rgb="FF000000"/>
            <rFont val="굴림"/>
            <family val="2"/>
            <charset val="129"/>
          </rPr>
          <t xml:space="preserve">)
* </t>
        </r>
        <r>
          <rPr>
            <sz val="9"/>
            <color rgb="FF000000"/>
            <rFont val="DejaVu Sans"/>
            <family val="2"/>
          </rPr>
          <t xml:space="preserve">텍스트에 색깔을 넣으려면 코드에서 옵션을 켜줘야 한다</t>
        </r>
        <r>
          <rPr>
            <sz val="9"/>
            <color rgb="FF000000"/>
            <rFont val="굴림"/>
            <family val="2"/>
            <charset val="129"/>
          </rPr>
          <t xml:space="preserve">. </t>
        </r>
        <r>
          <rPr>
            <sz val="9"/>
            <color rgb="FF000000"/>
            <rFont val="DejaVu Sans"/>
            <family val="2"/>
          </rPr>
          <t xml:space="preserve">기본값으로 꺼져있기때문에 </t>
        </r>
        <r>
          <rPr>
            <sz val="9"/>
            <color rgb="FF000000"/>
            <rFont val="굴림"/>
            <family val="2"/>
            <charset val="129"/>
          </rPr>
          <t xml:space="preserve">(</t>
        </r>
        <r>
          <rPr>
            <sz val="9"/>
            <color rgb="FF000000"/>
            <rFont val="DejaVu Sans"/>
            <family val="2"/>
          </rPr>
          <t xml:space="preserve">모험단이 삭제되는 대신에 클래스 명 표기</t>
        </r>
        <r>
          <rPr>
            <sz val="9"/>
            <color rgb="FF000000"/>
            <rFont val="굴림"/>
            <family val="2"/>
            <charset val="129"/>
          </rPr>
          <t xml:space="preserve">)</t>
        </r>
      </text>
      <mc:AlternateContent>
        <mc:Choice Requires="v2">
          <commentPr autoFill="true" autoScale="false" colHidden="false" locked="false" rowHidden="false" textHAlign="justify" textVAlign="top">
            <anchor moveWithCells="false" sizeWithCells="false">
              <xdr:from>
                <xdr:col>5</xdr:col>
                <xdr:colOff>0</xdr:colOff>
                <xdr:row>216</xdr:row>
                <xdr:rowOff>13</xdr:rowOff>
              </xdr:from>
              <xdr:to>
                <xdr:col>6</xdr:col>
                <xdr:colOff>0</xdr:colOff>
                <xdr:row>229</xdr:row>
                <xdr:rowOff>6</xdr:rowOff>
              </xdr:to>
            </anchor>
          </commentPr>
        </mc:Choice>
        <mc:Fallback/>
      </mc:AlternateContent>
    </comment>
    <comment ref="F722" authorId="0">
      <text>
        <r>
          <rPr>
            <b val="true"/>
            <sz val="9"/>
            <color rgb="FF000000"/>
            <rFont val="DejaVu Sans"/>
            <family val="2"/>
          </rPr>
          <t xml:space="preserve">한국 </t>
        </r>
        <r>
          <rPr>
            <b val="true"/>
            <sz val="9"/>
            <color rgb="FF000000"/>
            <rFont val="굴림"/>
            <family val="2"/>
            <charset val="129"/>
          </rPr>
          <t xml:space="preserve">: </t>
        </r>
        <r>
          <rPr>
            <b val="true"/>
            <sz val="9"/>
            <color rgb="FF000000"/>
            <rFont val="DejaVu Sans"/>
            <family val="2"/>
          </rPr>
          <t xml:space="preserve">서버선택화면
로컬 </t>
        </r>
        <r>
          <rPr>
            <b val="true"/>
            <sz val="9"/>
            <color rgb="FF000000"/>
            <rFont val="굴림"/>
            <family val="2"/>
            <charset val="129"/>
          </rPr>
          <t xml:space="preserve">: </t>
        </r>
        <r>
          <rPr>
            <b val="true"/>
            <sz val="9"/>
            <color rgb="FF000000"/>
            <rFont val="DejaVu Sans"/>
            <family val="2"/>
          </rPr>
          <t xml:space="preserve">로그인화면</t>
        </r>
      </text>
      <mc:AlternateContent>
        <mc:Choice Requires="v2">
          <commentPr autoFill="true" autoScale="false" colHidden="false" locked="false" rowHidden="false" textHAlign="justify" textVAlign="top">
            <anchor moveWithCells="false" sizeWithCells="false">
              <xdr:from>
                <xdr:col>5</xdr:col>
                <xdr:colOff>0</xdr:colOff>
                <xdr:row>702</xdr:row>
                <xdr:rowOff>0</xdr:rowOff>
              </xdr:from>
              <xdr:to>
                <xdr:col>6</xdr:col>
                <xdr:colOff>0</xdr:colOff>
                <xdr:row>70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월일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326</xdr:colOff>
                <xdr:row>6</xdr:row>
                <xdr:rowOff>8</xdr:rowOff>
              </xdr:from>
              <xdr:to>
                <xdr:col>3</xdr:col>
                <xdr:colOff>-35</xdr:colOff>
                <xdr:row>13</xdr:row>
                <xdr:rowOff>1</xdr:rowOff>
              </xdr:to>
            </anchor>
          </commentPr>
        </mc:Choice>
        <mc:Fallback/>
      </mc:AlternateContent>
    </comment>
    <comment ref="C16"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326</xdr:colOff>
                <xdr:row>14</xdr:row>
                <xdr:rowOff>8</xdr:rowOff>
              </xdr:from>
              <xdr:to>
                <xdr:col>3</xdr:col>
                <xdr:colOff>-35</xdr:colOff>
                <xdr:row>21</xdr:row>
                <xdr:rowOff>6</xdr:rowOff>
              </xdr:to>
            </anchor>
          </commentPr>
        </mc:Choice>
        <mc:Fallback/>
      </mc:AlternateContent>
    </comment>
    <comment ref="C24"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326</xdr:colOff>
                <xdr:row>22</xdr:row>
                <xdr:rowOff>8</xdr:rowOff>
              </xdr:from>
              <xdr:to>
                <xdr:col>3</xdr:col>
                <xdr:colOff>-35</xdr:colOff>
                <xdr:row>29</xdr:row>
                <xdr:rowOff>6</xdr:rowOff>
              </xdr:to>
            </anchor>
          </commentPr>
        </mc:Choice>
        <mc:Fallback/>
      </mc:AlternateContent>
    </comment>
    <comment ref="C32"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326</xdr:colOff>
                <xdr:row>30</xdr:row>
                <xdr:rowOff>8</xdr:rowOff>
              </xdr:from>
              <xdr:to>
                <xdr:col>3</xdr:col>
                <xdr:colOff>-35</xdr:colOff>
                <xdr:row>37</xdr:row>
                <xdr:rowOff>11</xdr:rowOff>
              </xdr:to>
            </anchor>
          </commentPr>
        </mc:Choice>
        <mc:Fallback/>
      </mc:AlternateContent>
    </comment>
    <comment ref="C40"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235</xdr:colOff>
                <xdr:row>38</xdr:row>
                <xdr:rowOff>8</xdr:rowOff>
              </xdr:from>
              <xdr:to>
                <xdr:col>3</xdr:col>
                <xdr:colOff>-125</xdr:colOff>
                <xdr:row>45</xdr:row>
                <xdr:rowOff>11</xdr:rowOff>
              </xdr:to>
            </anchor>
          </commentPr>
        </mc:Choice>
        <mc:Fallback/>
      </mc:AlternateContent>
    </comment>
    <comment ref="C49"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235</xdr:colOff>
                <xdr:row>47</xdr:row>
                <xdr:rowOff>8</xdr:rowOff>
              </xdr:from>
              <xdr:to>
                <xdr:col>3</xdr:col>
                <xdr:colOff>-125</xdr:colOff>
                <xdr:row>54</xdr:row>
                <xdr:rowOff>11</xdr:rowOff>
              </xdr:to>
            </anchor>
          </commentPr>
        </mc:Choice>
        <mc:Fallback/>
      </mc:AlternateContent>
    </comment>
    <comment ref="C57"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235</xdr:colOff>
                <xdr:row>55</xdr:row>
                <xdr:rowOff>8</xdr:rowOff>
              </xdr:from>
              <xdr:to>
                <xdr:col>3</xdr:col>
                <xdr:colOff>-125</xdr:colOff>
                <xdr:row>62</xdr:row>
                <xdr:rowOff>11</xdr:rowOff>
              </xdr:to>
            </anchor>
          </commentPr>
        </mc:Choice>
        <mc:Fallback/>
      </mc:AlternateContent>
    </comment>
    <comment ref="C65"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235</xdr:colOff>
                <xdr:row>63</xdr:row>
                <xdr:rowOff>8</xdr:rowOff>
              </xdr:from>
              <xdr:to>
                <xdr:col>3</xdr:col>
                <xdr:colOff>-125</xdr:colOff>
                <xdr:row>70</xdr:row>
                <xdr:rowOff>12</xdr:rowOff>
              </xdr:to>
            </anchor>
          </commentPr>
        </mc:Choice>
        <mc:Fallback/>
      </mc:AlternateContent>
    </comment>
    <comment ref="C72"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340</xdr:colOff>
                <xdr:row>70</xdr:row>
                <xdr:rowOff>8</xdr:rowOff>
              </xdr:from>
              <xdr:to>
                <xdr:col>3</xdr:col>
                <xdr:colOff>-19</xdr:colOff>
                <xdr:row>77</xdr:row>
                <xdr:rowOff>10</xdr:rowOff>
              </xdr:to>
            </anchor>
          </commentPr>
        </mc:Choice>
        <mc:Fallback/>
      </mc:AlternateContent>
    </comment>
    <comment ref="C80" authorId="0">
      <text>
        <r>
          <rPr>
            <b val="true"/>
            <sz val="9"/>
            <color rgb="FF000000"/>
            <rFont val="DejaVu Sans"/>
            <family val="2"/>
          </rPr>
          <t xml:space="preserve">신우진</t>
        </r>
        <r>
          <rPr>
            <b val="true"/>
            <sz val="9"/>
            <color rgb="FF000000"/>
            <rFont val="굴림"/>
            <family val="2"/>
            <charset val="129"/>
          </rPr>
          <t xml:space="preserve">:
</t>
        </r>
        <r>
          <rPr>
            <sz val="9"/>
            <color rgb="FF000000"/>
            <rFont val="굴림"/>
            <family val="2"/>
            <charset val="129"/>
          </rPr>
          <t xml:space="preserve">
</t>
        </r>
        <r>
          <rPr>
            <sz val="10"/>
            <color rgb="FF000000"/>
            <rFont val="DejaVu Sans"/>
            <family val="2"/>
          </rPr>
          <t xml:space="preserve">갱신일 기입 방법
</t>
        </r>
        <r>
          <rPr>
            <sz val="10"/>
            <color rgb="FF000000"/>
            <rFont val="굴림"/>
            <family val="2"/>
            <charset val="129"/>
          </rPr>
          <t xml:space="preserve">Ctrl</t>
        </r>
        <r>
          <rPr>
            <sz val="10"/>
            <color rgb="FF000000"/>
            <rFont val="DejaVu Sans"/>
            <family val="2"/>
          </rPr>
          <t xml:space="preserve">키 </t>
        </r>
        <r>
          <rPr>
            <sz val="10"/>
            <color rgb="FF000000"/>
            <rFont val="굴림"/>
            <family val="2"/>
            <charset val="129"/>
          </rPr>
          <t xml:space="preserve">+ ;</t>
        </r>
        <r>
          <rPr>
            <sz val="10"/>
            <color rgb="FF000000"/>
            <rFont val="DejaVu Sans"/>
            <family val="2"/>
          </rPr>
          <t xml:space="preserve">키</t>
        </r>
        <r>
          <rPr>
            <sz val="10"/>
            <color rgb="FF000000"/>
            <rFont val="굴림"/>
            <family val="2"/>
            <charset val="129"/>
          </rPr>
          <t xml:space="preserve">-&gt;</t>
        </r>
        <r>
          <rPr>
            <sz val="10"/>
            <color rgb="FF000000"/>
            <rFont val="DejaVu Sans"/>
            <family val="2"/>
          </rPr>
          <t xml:space="preserve">년도 및 날짜 갱신
</t>
        </r>
        <r>
          <rPr>
            <sz val="10"/>
            <color rgb="FF000000"/>
            <rFont val="굴림"/>
            <family val="2"/>
            <charset val="129"/>
          </rPr>
          <t xml:space="preserve">Crtl</t>
        </r>
        <r>
          <rPr>
            <sz val="10"/>
            <color rgb="FF000000"/>
            <rFont val="DejaVu Sans"/>
            <family val="2"/>
          </rPr>
          <t xml:space="preserve">키</t>
        </r>
        <r>
          <rPr>
            <sz val="10"/>
            <color rgb="FF000000"/>
            <rFont val="굴림"/>
            <family val="2"/>
            <charset val="129"/>
          </rPr>
          <t xml:space="preserve">+Shith</t>
        </r>
        <r>
          <rPr>
            <sz val="10"/>
            <color rgb="FF000000"/>
            <rFont val="DejaVu Sans"/>
            <family val="2"/>
          </rPr>
          <t xml:space="preserve">키</t>
        </r>
        <r>
          <rPr>
            <sz val="10"/>
            <color rgb="FF000000"/>
            <rFont val="굴림"/>
            <family val="2"/>
            <charset val="129"/>
          </rPr>
          <t xml:space="preserve">+;</t>
        </r>
        <r>
          <rPr>
            <sz val="10"/>
            <color rgb="FF000000"/>
            <rFont val="DejaVu Sans"/>
            <family val="2"/>
          </rPr>
          <t xml:space="preserve">키</t>
        </r>
        <r>
          <rPr>
            <sz val="10"/>
            <color rgb="FF000000"/>
            <rFont val="굴림"/>
            <family val="2"/>
            <charset val="129"/>
          </rPr>
          <t xml:space="preserve">-&gt; </t>
        </r>
        <r>
          <rPr>
            <sz val="10"/>
            <color rgb="FF000000"/>
            <rFont val="DejaVu Sans"/>
            <family val="2"/>
          </rPr>
          <t xml:space="preserve">시간 갱신
</t>
        </r>
      </text>
      <mc:AlternateContent>
        <mc:Choice Requires="v2">
          <commentPr autoFill="true" autoScale="false" colHidden="false" locked="false" rowHidden="false" textHAlign="justify" textVAlign="top">
            <anchor moveWithCells="false" sizeWithCells="false">
              <xdr:from>
                <xdr:col>2</xdr:col>
                <xdr:colOff>340</xdr:colOff>
                <xdr:row>78</xdr:row>
                <xdr:rowOff>8</xdr:rowOff>
              </xdr:from>
              <xdr:to>
                <xdr:col>3</xdr:col>
                <xdr:colOff>-19</xdr:colOff>
                <xdr:row>85</xdr:row>
                <xdr:rowOff>12</xdr:rowOff>
              </xdr:to>
            </anchor>
          </commentPr>
        </mc:Choice>
        <mc:Fallback/>
      </mc:AlternateContent>
    </comment>
  </commentList>
</comments>
</file>

<file path=xl/sharedStrings.xml><?xml version="1.0" encoding="utf-8"?>
<sst xmlns="http://schemas.openxmlformats.org/spreadsheetml/2006/main" count="9409" uniqueCount="3767">
  <si>
    <t xml:space="preserve">NAME</t>
  </si>
  <si>
    <t xml:space="preserve">TextDataType</t>
  </si>
  <si>
    <t xml:space="preserve">VER</t>
  </si>
  <si>
    <t xml:space="preserve">2006-01-06 12:56 PM</t>
  </si>
  <si>
    <t xml:space="preserve">;</t>
  </si>
  <si>
    <t xml:space="preserve">TYPE</t>
  </si>
  <si>
    <t xml:space="preserve">INXSTR[C5]</t>
  </si>
  <si>
    <t xml:space="preserve">REMARK</t>
  </si>
  <si>
    <t xml:space="preserve">STR[32]</t>
  </si>
  <si>
    <t xml:space="preserve">VARSTR</t>
  </si>
  <si>
    <t xml:space="preserve">END</t>
  </si>
  <si>
    <t xml:space="preserve">HEAD</t>
  </si>
  <si>
    <t xml:space="preserve">eTextID</t>
  </si>
  <si>
    <t xml:space="preserve">TextID</t>
  </si>
  <si>
    <t xml:space="preserve">acVoice</t>
  </si>
  <si>
    <t xml:space="preserve">acSoundEff</t>
  </si>
  <si>
    <t xml:space="preserve">acString</t>
  </si>
  <si>
    <t xml:space="preserve">Japanese</t>
  </si>
  <si>
    <t xml:space="preserve">Interface Text</t>
  </si>
  <si>
    <t xml:space="preserve">KeyRemappingWin</t>
  </si>
  <si>
    <t xml:space="preserve">SHINE_KEY_HELP</t>
  </si>
  <si>
    <t xml:space="preserve">None</t>
  </si>
  <si>
    <t xml:space="preserve">说明</t>
  </si>
  <si>
    <t xml:space="preserve">SHINE_KEY_SYSTEM</t>
  </si>
  <si>
    <t xml:space="preserve">系统</t>
  </si>
  <si>
    <t xml:space="preserve">SHINE_KEY_CHARACTER</t>
  </si>
  <si>
    <t xml:space="preserve">角色信息</t>
  </si>
  <si>
    <t xml:space="preserve">SHINE_KEY_INVENTORY</t>
  </si>
  <si>
    <t xml:space="preserve">背包</t>
  </si>
  <si>
    <t xml:space="preserve">SHINE_KEY_SKILL</t>
  </si>
  <si>
    <t xml:space="preserve">技能</t>
  </si>
  <si>
    <t xml:space="preserve">SHINE_KEY_QUEST</t>
  </si>
  <si>
    <t xml:space="preserve">任务</t>
  </si>
  <si>
    <t xml:space="preserve">SHINE_KEY_COMMUNITY</t>
  </si>
  <si>
    <t xml:space="preserve">互动交流</t>
  </si>
  <si>
    <t xml:space="preserve">SHINE_KEY_MINIHOUSE</t>
  </si>
  <si>
    <t xml:space="preserve">迷你屋</t>
  </si>
  <si>
    <t xml:space="preserve">SHINE_KEY_ACTION</t>
  </si>
  <si>
    <t xml:space="preserve">动作</t>
  </si>
  <si>
    <t xml:space="preserve">SHINE_KEY_COMPULSION_ATTACK</t>
  </si>
  <si>
    <t xml:space="preserve">强制攻击</t>
  </si>
  <si>
    <t xml:space="preserve">SHINE_KEY_CHATING</t>
  </si>
  <si>
    <t xml:space="preserve">聊天输入</t>
  </si>
  <si>
    <t xml:space="preserve">SHINE_KEY_NORMAL_CHAT</t>
  </si>
  <si>
    <t xml:space="preserve">一般</t>
  </si>
  <si>
    <t xml:space="preserve">SHINE_KEY_GUILD_CHAT</t>
  </si>
  <si>
    <t xml:space="preserve">公会</t>
  </si>
  <si>
    <t xml:space="preserve">SHINE_KEY_PARTY_CHAT</t>
  </si>
  <si>
    <t xml:space="preserve">组队</t>
  </si>
  <si>
    <t xml:space="preserve">SHINE_KEY_WHISPER_CHAT</t>
  </si>
  <si>
    <t xml:space="preserve">密频</t>
  </si>
  <si>
    <t xml:space="preserve">SHINE_KEY_TIME_LIMIT_ITEM</t>
  </si>
  <si>
    <t xml:space="preserve">时效类道具</t>
  </si>
  <si>
    <t xml:space="preserve">SHINE_KEY_GO</t>
  </si>
  <si>
    <t xml:space="preserve">向前移动</t>
  </si>
  <si>
    <t xml:space="preserve">SHINE_KEY_BACK</t>
  </si>
  <si>
    <t xml:space="preserve">向后移动</t>
  </si>
  <si>
    <t xml:space="preserve">SHINE_KEY_BACKSTEP</t>
  </si>
  <si>
    <t xml:space="preserve">后退步</t>
  </si>
  <si>
    <t xml:space="preserve">SHINE_KEY_LEFT</t>
  </si>
  <si>
    <t xml:space="preserve">向左移动</t>
  </si>
  <si>
    <t xml:space="preserve">SHINE_KEY_RIGHT</t>
  </si>
  <si>
    <t xml:space="preserve">向右移动</t>
  </si>
  <si>
    <t xml:space="preserve">SHINE_KEY_WALKRUN</t>
  </si>
  <si>
    <r>
      <rPr>
        <sz val="11"/>
        <rFont val="Noto Sans"/>
        <family val="2"/>
      </rPr>
      <t xml:space="preserve">走</t>
    </r>
    <r>
      <rPr>
        <sz val="11"/>
        <rFont val="굴림"/>
        <family val="2"/>
        <charset val="129"/>
      </rPr>
      <t xml:space="preserve">/</t>
    </r>
    <r>
      <rPr>
        <sz val="11"/>
        <rFont val="Noto Sans"/>
        <family val="2"/>
      </rPr>
      <t xml:space="preserve">跑</t>
    </r>
  </si>
  <si>
    <t xml:space="preserve">SHINE_KEY_JUMP</t>
  </si>
  <si>
    <t xml:space="preserve">跳跃</t>
  </si>
  <si>
    <t xml:space="preserve">SHINE_KEY_RESET</t>
  </si>
  <si>
    <t xml:space="preserve">休息</t>
  </si>
  <si>
    <t xml:space="preserve">SHINE_KEY_STOP</t>
  </si>
  <si>
    <t xml:space="preserve">停止情感</t>
  </si>
  <si>
    <t xml:space="preserve">SHINE_KEY_SPSTON</t>
  </si>
  <si>
    <t xml:space="preserve">魔法石</t>
  </si>
  <si>
    <t xml:space="preserve">SHINE_KEY_HPSTON</t>
  </si>
  <si>
    <t xml:space="preserve">生命石</t>
  </si>
  <si>
    <t xml:space="preserve">SHINE_KEY_AUTOTARGET</t>
  </si>
  <si>
    <t xml:space="preserve">自动选择目标</t>
  </si>
  <si>
    <t xml:space="preserve">SHINE_KEY_STORE</t>
  </si>
  <si>
    <t xml:space="preserve">个人商店</t>
  </si>
  <si>
    <t xml:space="preserve">SHINE_KEY_PARTY</t>
  </si>
  <si>
    <t xml:space="preserve">组队窗口</t>
  </si>
  <si>
    <t xml:space="preserve">SHINE_KEY_WORLDMAP</t>
  </si>
  <si>
    <t xml:space="preserve">区域地图</t>
  </si>
  <si>
    <t xml:space="preserve">SHINE_KEY_FULL_WORLDMAP</t>
  </si>
  <si>
    <t xml:space="preserve">世界地图</t>
  </si>
  <si>
    <t xml:space="preserve">SHINE_KEY_DELETE_RANGE_CHAR</t>
  </si>
  <si>
    <r>
      <rPr>
        <sz val="11"/>
        <rFont val="Noto Sans"/>
        <family val="2"/>
      </rPr>
      <t xml:space="preserve">不显示周围</t>
    </r>
    <r>
      <rPr>
        <sz val="11"/>
        <rFont val="굴림"/>
        <family val="2"/>
        <charset val="129"/>
      </rPr>
      <t xml:space="preserve">NPC</t>
    </r>
  </si>
  <si>
    <t xml:space="preserve">SHINE_KEY_MINIHOUSE_JOIN</t>
  </si>
  <si>
    <t xml:space="preserve">进入内部</t>
  </si>
  <si>
    <t xml:space="preserve">SHINE_KEY_SHORTCUT_1_1</t>
  </si>
  <si>
    <r>
      <rPr>
        <sz val="11"/>
        <rFont val="Noto Sans"/>
        <family val="2"/>
      </rPr>
      <t xml:space="preserve">快捷</t>
    </r>
    <r>
      <rPr>
        <sz val="11"/>
        <rFont val="굴림"/>
        <family val="2"/>
        <charset val="129"/>
      </rPr>
      <t xml:space="preserve">1-1</t>
    </r>
  </si>
  <si>
    <t xml:space="preserve">SHINE_KEY_SHORTCUT_1_2</t>
  </si>
  <si>
    <r>
      <rPr>
        <sz val="11"/>
        <rFont val="Noto Sans"/>
        <family val="2"/>
      </rPr>
      <t xml:space="preserve">快捷</t>
    </r>
    <r>
      <rPr>
        <sz val="11"/>
        <rFont val="굴림"/>
        <family val="2"/>
        <charset val="129"/>
      </rPr>
      <t xml:space="preserve">1-2</t>
    </r>
  </si>
  <si>
    <t xml:space="preserve">SHINE_KEY_SHORTCUT_1_3</t>
  </si>
  <si>
    <r>
      <rPr>
        <sz val="11"/>
        <rFont val="Noto Sans"/>
        <family val="2"/>
      </rPr>
      <t xml:space="preserve">快捷</t>
    </r>
    <r>
      <rPr>
        <sz val="11"/>
        <rFont val="굴림"/>
        <family val="2"/>
        <charset val="129"/>
      </rPr>
      <t xml:space="preserve">1-3</t>
    </r>
  </si>
  <si>
    <t xml:space="preserve">SHINE_KEY_SHORTCUT_1_4</t>
  </si>
  <si>
    <r>
      <rPr>
        <sz val="11"/>
        <rFont val="Noto Sans"/>
        <family val="2"/>
      </rPr>
      <t xml:space="preserve">快捷</t>
    </r>
    <r>
      <rPr>
        <sz val="11"/>
        <rFont val="굴림"/>
        <family val="2"/>
        <charset val="129"/>
      </rPr>
      <t xml:space="preserve">1-4</t>
    </r>
  </si>
  <si>
    <t xml:space="preserve">SHINE_KEY_SHORTCUT_1_5</t>
  </si>
  <si>
    <r>
      <rPr>
        <sz val="11"/>
        <rFont val="Noto Sans"/>
        <family val="2"/>
      </rPr>
      <t xml:space="preserve">快捷</t>
    </r>
    <r>
      <rPr>
        <sz val="11"/>
        <rFont val="굴림"/>
        <family val="2"/>
        <charset val="129"/>
      </rPr>
      <t xml:space="preserve">1-5</t>
    </r>
  </si>
  <si>
    <t xml:space="preserve">SHINE_KEY_SHORTCUT_1_6</t>
  </si>
  <si>
    <r>
      <rPr>
        <sz val="11"/>
        <rFont val="Noto Sans"/>
        <family val="2"/>
      </rPr>
      <t xml:space="preserve">快捷</t>
    </r>
    <r>
      <rPr>
        <sz val="11"/>
        <rFont val="굴림"/>
        <family val="2"/>
        <charset val="129"/>
      </rPr>
      <t xml:space="preserve">1-6</t>
    </r>
  </si>
  <si>
    <t xml:space="preserve">SHINE_KEY_SHORTCUT_1_7</t>
  </si>
  <si>
    <r>
      <rPr>
        <sz val="11"/>
        <rFont val="Noto Sans"/>
        <family val="2"/>
      </rPr>
      <t xml:space="preserve">快捷</t>
    </r>
    <r>
      <rPr>
        <sz val="11"/>
        <rFont val="굴림"/>
        <family val="2"/>
        <charset val="129"/>
      </rPr>
      <t xml:space="preserve">1-7</t>
    </r>
  </si>
  <si>
    <t xml:space="preserve">SHINE_KEY_SHORTCUT_1_8</t>
  </si>
  <si>
    <r>
      <rPr>
        <sz val="11"/>
        <rFont val="Noto Sans"/>
        <family val="2"/>
      </rPr>
      <t xml:space="preserve">快捷</t>
    </r>
    <r>
      <rPr>
        <sz val="11"/>
        <rFont val="굴림"/>
        <family val="2"/>
        <charset val="129"/>
      </rPr>
      <t xml:space="preserve">1-8</t>
    </r>
  </si>
  <si>
    <t xml:space="preserve">SHINE_KEY_SHORTCUT_1_9</t>
  </si>
  <si>
    <r>
      <rPr>
        <sz val="11"/>
        <rFont val="Noto Sans"/>
        <family val="2"/>
      </rPr>
      <t xml:space="preserve">快捷</t>
    </r>
    <r>
      <rPr>
        <sz val="11"/>
        <rFont val="굴림"/>
        <family val="2"/>
        <charset val="129"/>
      </rPr>
      <t xml:space="preserve">1-9</t>
    </r>
  </si>
  <si>
    <t xml:space="preserve">SHINE_KEY_SHORTCUT_1_10</t>
  </si>
  <si>
    <r>
      <rPr>
        <sz val="11"/>
        <rFont val="Noto Sans"/>
        <family val="2"/>
      </rPr>
      <t xml:space="preserve">快捷</t>
    </r>
    <r>
      <rPr>
        <sz val="11"/>
        <rFont val="굴림"/>
        <family val="2"/>
        <charset val="129"/>
      </rPr>
      <t xml:space="preserve">1-10</t>
    </r>
  </si>
  <si>
    <t xml:space="preserve">SHINE_KEY_SHORTCUT_1_11</t>
  </si>
  <si>
    <r>
      <rPr>
        <sz val="11"/>
        <rFont val="Noto Sans"/>
        <family val="2"/>
      </rPr>
      <t xml:space="preserve">快捷</t>
    </r>
    <r>
      <rPr>
        <sz val="11"/>
        <rFont val="굴림"/>
        <family val="2"/>
        <charset val="129"/>
      </rPr>
      <t xml:space="preserve">1-11</t>
    </r>
  </si>
  <si>
    <t xml:space="preserve">SHINE_KEY_SHORTCUT_1_12</t>
  </si>
  <si>
    <r>
      <rPr>
        <sz val="11"/>
        <rFont val="Noto Sans"/>
        <family val="2"/>
      </rPr>
      <t xml:space="preserve">快捷</t>
    </r>
    <r>
      <rPr>
        <sz val="11"/>
        <rFont val="굴림"/>
        <family val="2"/>
        <charset val="129"/>
      </rPr>
      <t xml:space="preserve">1-12</t>
    </r>
  </si>
  <si>
    <t xml:space="preserve">SHINE_KEY_SHORTCUT_2_1</t>
  </si>
  <si>
    <r>
      <rPr>
        <sz val="11"/>
        <rFont val="Noto Sans"/>
        <family val="2"/>
      </rPr>
      <t xml:space="preserve">快捷</t>
    </r>
    <r>
      <rPr>
        <sz val="11"/>
        <rFont val="굴림"/>
        <family val="2"/>
        <charset val="129"/>
      </rPr>
      <t xml:space="preserve">2-1</t>
    </r>
  </si>
  <si>
    <t xml:space="preserve">SHINE_KEY_SHORTCUT_2_2</t>
  </si>
  <si>
    <r>
      <rPr>
        <sz val="11"/>
        <rFont val="Noto Sans"/>
        <family val="2"/>
      </rPr>
      <t xml:space="preserve">快捷</t>
    </r>
    <r>
      <rPr>
        <sz val="11"/>
        <rFont val="굴림"/>
        <family val="2"/>
        <charset val="129"/>
      </rPr>
      <t xml:space="preserve">2-2</t>
    </r>
  </si>
  <si>
    <t xml:space="preserve">SHINE_KEY_SHORTCUT_2_3</t>
  </si>
  <si>
    <r>
      <rPr>
        <sz val="11"/>
        <rFont val="Noto Sans"/>
        <family val="2"/>
      </rPr>
      <t xml:space="preserve">快捷</t>
    </r>
    <r>
      <rPr>
        <sz val="11"/>
        <rFont val="굴림"/>
        <family val="2"/>
        <charset val="129"/>
      </rPr>
      <t xml:space="preserve">2-3</t>
    </r>
  </si>
  <si>
    <t xml:space="preserve">SHINE_KEY_SHORTCUT_2_4</t>
  </si>
  <si>
    <r>
      <rPr>
        <sz val="11"/>
        <rFont val="Noto Sans"/>
        <family val="2"/>
      </rPr>
      <t xml:space="preserve">快捷</t>
    </r>
    <r>
      <rPr>
        <sz val="11"/>
        <rFont val="굴림"/>
        <family val="2"/>
        <charset val="129"/>
      </rPr>
      <t xml:space="preserve">2-4</t>
    </r>
  </si>
  <si>
    <t xml:space="preserve">SHINE_KEY_SHORTCUT_2_5</t>
  </si>
  <si>
    <r>
      <rPr>
        <sz val="11"/>
        <rFont val="Noto Sans"/>
        <family val="2"/>
      </rPr>
      <t xml:space="preserve">快捷</t>
    </r>
    <r>
      <rPr>
        <sz val="11"/>
        <rFont val="굴림"/>
        <family val="2"/>
        <charset val="129"/>
      </rPr>
      <t xml:space="preserve">2-5</t>
    </r>
  </si>
  <si>
    <t xml:space="preserve">SHINE_KEY_SHORTCUT_2_6</t>
  </si>
  <si>
    <r>
      <rPr>
        <sz val="11"/>
        <rFont val="Noto Sans"/>
        <family val="2"/>
      </rPr>
      <t xml:space="preserve">快捷</t>
    </r>
    <r>
      <rPr>
        <sz val="11"/>
        <rFont val="굴림"/>
        <family val="2"/>
        <charset val="129"/>
      </rPr>
      <t xml:space="preserve">2-6</t>
    </r>
  </si>
  <si>
    <t xml:space="preserve">SHINE_KEY_SHORTCUT_2_7</t>
  </si>
  <si>
    <r>
      <rPr>
        <sz val="11"/>
        <rFont val="Noto Sans"/>
        <family val="2"/>
      </rPr>
      <t xml:space="preserve">快捷</t>
    </r>
    <r>
      <rPr>
        <sz val="11"/>
        <rFont val="굴림"/>
        <family val="2"/>
        <charset val="129"/>
      </rPr>
      <t xml:space="preserve">2-7</t>
    </r>
  </si>
  <si>
    <t xml:space="preserve">SHINE_KEY_SHORTCUT_2_8</t>
  </si>
  <si>
    <r>
      <rPr>
        <sz val="11"/>
        <rFont val="Noto Sans"/>
        <family val="2"/>
      </rPr>
      <t xml:space="preserve">快捷</t>
    </r>
    <r>
      <rPr>
        <sz val="11"/>
        <rFont val="굴림"/>
        <family val="2"/>
        <charset val="129"/>
      </rPr>
      <t xml:space="preserve">2-8</t>
    </r>
  </si>
  <si>
    <t xml:space="preserve">SHINE_KEY_SHORTCUT_2_9</t>
  </si>
  <si>
    <r>
      <rPr>
        <sz val="11"/>
        <rFont val="Noto Sans"/>
        <family val="2"/>
      </rPr>
      <t xml:space="preserve">快捷</t>
    </r>
    <r>
      <rPr>
        <sz val="11"/>
        <rFont val="굴림"/>
        <family val="2"/>
        <charset val="129"/>
      </rPr>
      <t xml:space="preserve">2-9</t>
    </r>
  </si>
  <si>
    <t xml:space="preserve">SHINE_KEY_SHORTCUT_2_10</t>
  </si>
  <si>
    <r>
      <rPr>
        <sz val="11"/>
        <rFont val="Noto Sans"/>
        <family val="2"/>
      </rPr>
      <t xml:space="preserve">快捷</t>
    </r>
    <r>
      <rPr>
        <sz val="11"/>
        <rFont val="굴림"/>
        <family val="2"/>
        <charset val="129"/>
      </rPr>
      <t xml:space="preserve">2-10</t>
    </r>
  </si>
  <si>
    <t xml:space="preserve">SHINE_KEY_SHORTCUT_2_11</t>
  </si>
  <si>
    <r>
      <rPr>
        <sz val="11"/>
        <rFont val="Noto Sans"/>
        <family val="2"/>
      </rPr>
      <t xml:space="preserve">快捷</t>
    </r>
    <r>
      <rPr>
        <sz val="11"/>
        <rFont val="굴림"/>
        <family val="2"/>
        <charset val="129"/>
      </rPr>
      <t xml:space="preserve">2-11</t>
    </r>
  </si>
  <si>
    <t xml:space="preserve">SHINE_KEY_SHORTCUT_2_12</t>
  </si>
  <si>
    <r>
      <rPr>
        <sz val="11"/>
        <rFont val="Noto Sans"/>
        <family val="2"/>
      </rPr>
      <t xml:space="preserve">快捷</t>
    </r>
    <r>
      <rPr>
        <sz val="11"/>
        <rFont val="굴림"/>
        <family val="2"/>
        <charset val="129"/>
      </rPr>
      <t xml:space="preserve">2-12</t>
    </r>
  </si>
  <si>
    <t xml:space="preserve">SHINE_KEY_SHORTCUT_3_1</t>
  </si>
  <si>
    <r>
      <rPr>
        <sz val="11"/>
        <rFont val="Noto Sans"/>
        <family val="2"/>
      </rPr>
      <t xml:space="preserve">快捷</t>
    </r>
    <r>
      <rPr>
        <sz val="11"/>
        <rFont val="굴림"/>
        <family val="2"/>
        <charset val="129"/>
      </rPr>
      <t xml:space="preserve">3-1</t>
    </r>
  </si>
  <si>
    <t xml:space="preserve">SHINE_KEY_SHORTCUT_3_2</t>
  </si>
  <si>
    <r>
      <rPr>
        <sz val="11"/>
        <rFont val="Noto Sans"/>
        <family val="2"/>
      </rPr>
      <t xml:space="preserve">快捷</t>
    </r>
    <r>
      <rPr>
        <sz val="11"/>
        <rFont val="굴림"/>
        <family val="2"/>
        <charset val="129"/>
      </rPr>
      <t xml:space="preserve">3-2</t>
    </r>
  </si>
  <si>
    <t xml:space="preserve">SHINE_KEY_SHORTCUT_3_3</t>
  </si>
  <si>
    <r>
      <rPr>
        <sz val="11"/>
        <rFont val="Noto Sans"/>
        <family val="2"/>
      </rPr>
      <t xml:space="preserve">快捷</t>
    </r>
    <r>
      <rPr>
        <sz val="11"/>
        <rFont val="굴림"/>
        <family val="2"/>
        <charset val="129"/>
      </rPr>
      <t xml:space="preserve">3-3</t>
    </r>
  </si>
  <si>
    <t xml:space="preserve">SHINE_KEY_SHORTCUT_3_4</t>
  </si>
  <si>
    <r>
      <rPr>
        <sz val="11"/>
        <rFont val="Noto Sans"/>
        <family val="2"/>
      </rPr>
      <t xml:space="preserve">快捷</t>
    </r>
    <r>
      <rPr>
        <sz val="11"/>
        <rFont val="굴림"/>
        <family val="2"/>
        <charset val="129"/>
      </rPr>
      <t xml:space="preserve">3-4</t>
    </r>
  </si>
  <si>
    <t xml:space="preserve">SHINE_KEY_SHORTCUT_3_5</t>
  </si>
  <si>
    <r>
      <rPr>
        <sz val="11"/>
        <rFont val="Noto Sans"/>
        <family val="2"/>
      </rPr>
      <t xml:space="preserve">快捷</t>
    </r>
    <r>
      <rPr>
        <sz val="11"/>
        <rFont val="굴림"/>
        <family val="2"/>
        <charset val="129"/>
      </rPr>
      <t xml:space="preserve">3-5</t>
    </r>
  </si>
  <si>
    <t xml:space="preserve">SHINE_KEY_SHORTCUT_3_6</t>
  </si>
  <si>
    <r>
      <rPr>
        <sz val="11"/>
        <rFont val="Noto Sans"/>
        <family val="2"/>
      </rPr>
      <t xml:space="preserve">快捷</t>
    </r>
    <r>
      <rPr>
        <sz val="11"/>
        <rFont val="굴림"/>
        <family val="2"/>
        <charset val="129"/>
      </rPr>
      <t xml:space="preserve">3-6</t>
    </r>
  </si>
  <si>
    <t xml:space="preserve">SHINE_KEY_SHORTCUT_3_7</t>
  </si>
  <si>
    <r>
      <rPr>
        <sz val="11"/>
        <rFont val="Noto Sans"/>
        <family val="2"/>
      </rPr>
      <t xml:space="preserve">快捷</t>
    </r>
    <r>
      <rPr>
        <sz val="11"/>
        <rFont val="굴림"/>
        <family val="2"/>
        <charset val="129"/>
      </rPr>
      <t xml:space="preserve">3-7</t>
    </r>
  </si>
  <si>
    <t xml:space="preserve">SHINE_KEY_SHORTCUT_3_8</t>
  </si>
  <si>
    <r>
      <rPr>
        <sz val="11"/>
        <rFont val="Noto Sans"/>
        <family val="2"/>
      </rPr>
      <t xml:space="preserve">快捷</t>
    </r>
    <r>
      <rPr>
        <sz val="11"/>
        <rFont val="굴림"/>
        <family val="2"/>
        <charset val="129"/>
      </rPr>
      <t xml:space="preserve">3-8</t>
    </r>
  </si>
  <si>
    <t xml:space="preserve">SHINE_KEY_SHORTCUT_3_9</t>
  </si>
  <si>
    <r>
      <rPr>
        <sz val="11"/>
        <rFont val="Noto Sans"/>
        <family val="2"/>
      </rPr>
      <t xml:space="preserve">快捷</t>
    </r>
    <r>
      <rPr>
        <sz val="11"/>
        <rFont val="굴림"/>
        <family val="2"/>
        <charset val="129"/>
      </rPr>
      <t xml:space="preserve">3-9</t>
    </r>
  </si>
  <si>
    <t xml:space="preserve">SHINE_KEY_SHORTCUT_3_10</t>
  </si>
  <si>
    <r>
      <rPr>
        <sz val="11"/>
        <rFont val="Noto Sans"/>
        <family val="2"/>
      </rPr>
      <t xml:space="preserve">快捷</t>
    </r>
    <r>
      <rPr>
        <sz val="11"/>
        <rFont val="굴림"/>
        <family val="2"/>
        <charset val="129"/>
      </rPr>
      <t xml:space="preserve">3-10</t>
    </r>
  </si>
  <si>
    <t xml:space="preserve">SHINE_KEY_SHORTCUT_3_11</t>
  </si>
  <si>
    <r>
      <rPr>
        <sz val="11"/>
        <rFont val="Noto Sans"/>
        <family val="2"/>
      </rPr>
      <t xml:space="preserve">快捷</t>
    </r>
    <r>
      <rPr>
        <sz val="11"/>
        <rFont val="굴림"/>
        <family val="2"/>
        <charset val="129"/>
      </rPr>
      <t xml:space="preserve">3-11</t>
    </r>
  </si>
  <si>
    <t xml:space="preserve">SHINE_KEY_SHORTCUT_3_12</t>
  </si>
  <si>
    <r>
      <rPr>
        <sz val="11"/>
        <rFont val="Noto Sans"/>
        <family val="2"/>
      </rPr>
      <t xml:space="preserve">快捷</t>
    </r>
    <r>
      <rPr>
        <sz val="11"/>
        <rFont val="굴림"/>
        <family val="2"/>
        <charset val="129"/>
      </rPr>
      <t xml:space="preserve">3-12</t>
    </r>
  </si>
  <si>
    <t xml:space="preserve">SHINE_KEY_SHORTCUT_4_1</t>
  </si>
  <si>
    <r>
      <rPr>
        <sz val="11"/>
        <rFont val="Noto Sans"/>
        <family val="2"/>
      </rPr>
      <t xml:space="preserve">快捷</t>
    </r>
    <r>
      <rPr>
        <sz val="11"/>
        <rFont val="굴림"/>
        <family val="2"/>
        <charset val="129"/>
      </rPr>
      <t xml:space="preserve">4-1</t>
    </r>
  </si>
  <si>
    <t xml:space="preserve">SHINE_KEY_SHORTCUT_4_2</t>
  </si>
  <si>
    <r>
      <rPr>
        <sz val="11"/>
        <rFont val="Noto Sans"/>
        <family val="2"/>
      </rPr>
      <t xml:space="preserve">快捷</t>
    </r>
    <r>
      <rPr>
        <sz val="11"/>
        <rFont val="굴림"/>
        <family val="2"/>
        <charset val="129"/>
      </rPr>
      <t xml:space="preserve">4-2</t>
    </r>
  </si>
  <si>
    <t xml:space="preserve">SHINE_KEY_SHORTCUT_4_3</t>
  </si>
  <si>
    <r>
      <rPr>
        <sz val="11"/>
        <rFont val="Noto Sans"/>
        <family val="2"/>
      </rPr>
      <t xml:space="preserve">快捷</t>
    </r>
    <r>
      <rPr>
        <sz val="11"/>
        <rFont val="굴림"/>
        <family val="2"/>
        <charset val="129"/>
      </rPr>
      <t xml:space="preserve">4-3</t>
    </r>
  </si>
  <si>
    <t xml:space="preserve">SHINE_KEY_SHORTCUT_4_4</t>
  </si>
  <si>
    <r>
      <rPr>
        <sz val="11"/>
        <rFont val="Noto Sans"/>
        <family val="2"/>
      </rPr>
      <t xml:space="preserve">快捷</t>
    </r>
    <r>
      <rPr>
        <sz val="11"/>
        <rFont val="굴림"/>
        <family val="2"/>
        <charset val="129"/>
      </rPr>
      <t xml:space="preserve">4-4</t>
    </r>
  </si>
  <si>
    <t xml:space="preserve">SHINE_KEY_SHORTCUT_4_5</t>
  </si>
  <si>
    <r>
      <rPr>
        <sz val="11"/>
        <rFont val="Noto Sans"/>
        <family val="2"/>
      </rPr>
      <t xml:space="preserve">快捷</t>
    </r>
    <r>
      <rPr>
        <sz val="11"/>
        <rFont val="굴림"/>
        <family val="2"/>
        <charset val="129"/>
      </rPr>
      <t xml:space="preserve">4-5</t>
    </r>
  </si>
  <si>
    <t xml:space="preserve">SHINE_KEY_SHORTCUT_4_6</t>
  </si>
  <si>
    <r>
      <rPr>
        <sz val="11"/>
        <rFont val="Noto Sans"/>
        <family val="2"/>
      </rPr>
      <t xml:space="preserve">快捷</t>
    </r>
    <r>
      <rPr>
        <sz val="11"/>
        <rFont val="굴림"/>
        <family val="2"/>
        <charset val="129"/>
      </rPr>
      <t xml:space="preserve">4-6</t>
    </r>
  </si>
  <si>
    <t xml:space="preserve">SHINE_KEY_SHORTCUT_4_7</t>
  </si>
  <si>
    <r>
      <rPr>
        <sz val="11"/>
        <rFont val="Noto Sans"/>
        <family val="2"/>
      </rPr>
      <t xml:space="preserve">快捷</t>
    </r>
    <r>
      <rPr>
        <sz val="11"/>
        <rFont val="굴림"/>
        <family val="2"/>
        <charset val="129"/>
      </rPr>
      <t xml:space="preserve">4-7</t>
    </r>
  </si>
  <si>
    <t xml:space="preserve">SHINE_KEY_SHORTCUT_4_8</t>
  </si>
  <si>
    <r>
      <rPr>
        <sz val="11"/>
        <rFont val="Noto Sans"/>
        <family val="2"/>
      </rPr>
      <t xml:space="preserve">快捷</t>
    </r>
    <r>
      <rPr>
        <sz val="11"/>
        <rFont val="굴림"/>
        <family val="2"/>
        <charset val="129"/>
      </rPr>
      <t xml:space="preserve">4-8</t>
    </r>
  </si>
  <si>
    <t xml:space="preserve">SHINE_KEY_SHORTCUT_4_9</t>
  </si>
  <si>
    <r>
      <rPr>
        <sz val="11"/>
        <rFont val="Noto Sans"/>
        <family val="2"/>
      </rPr>
      <t xml:space="preserve">快捷</t>
    </r>
    <r>
      <rPr>
        <sz val="11"/>
        <rFont val="굴림"/>
        <family val="2"/>
        <charset val="129"/>
      </rPr>
      <t xml:space="preserve">4-9</t>
    </r>
  </si>
  <si>
    <t xml:space="preserve">SHINE_KEY_SHORTCUT_4_10</t>
  </si>
  <si>
    <r>
      <rPr>
        <sz val="11"/>
        <rFont val="Noto Sans"/>
        <family val="2"/>
      </rPr>
      <t xml:space="preserve">快捷</t>
    </r>
    <r>
      <rPr>
        <sz val="11"/>
        <rFont val="굴림"/>
        <family val="2"/>
        <charset val="129"/>
      </rPr>
      <t xml:space="preserve">4-10</t>
    </r>
  </si>
  <si>
    <t xml:space="preserve">SHINE_KEY_SHORTCUT_4_11</t>
  </si>
  <si>
    <r>
      <rPr>
        <sz val="11"/>
        <rFont val="Noto Sans"/>
        <family val="2"/>
      </rPr>
      <t xml:space="preserve">快捷</t>
    </r>
    <r>
      <rPr>
        <sz val="11"/>
        <rFont val="굴림"/>
        <family val="2"/>
        <charset val="129"/>
      </rPr>
      <t xml:space="preserve">4-11</t>
    </r>
  </si>
  <si>
    <t xml:space="preserve">SHINE_KEY_SHORTCUT_4_12</t>
  </si>
  <si>
    <r>
      <rPr>
        <sz val="11"/>
        <rFont val="Noto Sans"/>
        <family val="2"/>
      </rPr>
      <t xml:space="preserve">快捷</t>
    </r>
    <r>
      <rPr>
        <sz val="11"/>
        <rFont val="굴림"/>
        <family val="2"/>
        <charset val="129"/>
      </rPr>
      <t xml:space="preserve">4-12</t>
    </r>
  </si>
  <si>
    <t xml:space="preserve">MsgBox.cpp</t>
  </si>
  <si>
    <t xml:space="preserve">TI_OK</t>
  </si>
  <si>
    <t xml:space="preserve">确认</t>
  </si>
  <si>
    <t xml:space="preserve">TI_CANCEL</t>
  </si>
  <si>
    <t xml:space="preserve">取消</t>
  </si>
  <si>
    <t xml:space="preserve">TI_BUY</t>
  </si>
  <si>
    <t xml:space="preserve">购买</t>
  </si>
  <si>
    <t xml:space="preserve">TI_SELL</t>
  </si>
  <si>
    <t xml:space="preserve">出售</t>
  </si>
  <si>
    <t xml:space="preserve">Server.cpp</t>
  </si>
  <si>
    <t xml:space="preserve">TI_CLOSE</t>
  </si>
  <si>
    <t xml:space="preserve">关闭</t>
  </si>
  <si>
    <t xml:space="preserve">TI_INSPECTION</t>
  </si>
  <si>
    <t xml:space="preserve">维护</t>
  </si>
  <si>
    <t xml:space="preserve">TI_EMPTYSERVER</t>
  </si>
  <si>
    <t xml:space="preserve">空服务器</t>
  </si>
  <si>
    <t xml:space="preserve">TI_RESERVED</t>
  </si>
  <si>
    <t xml:space="preserve">预定</t>
  </si>
  <si>
    <t xml:space="preserve">TI_UNKNOWN</t>
  </si>
  <si>
    <t xml:space="preserve">不明</t>
  </si>
  <si>
    <t xml:space="preserve">TI_OVERSTAFFED</t>
  </si>
  <si>
    <t xml:space="preserve">满载</t>
  </si>
  <si>
    <t xml:space="preserve">TI_CHEERFUL</t>
  </si>
  <si>
    <t xml:space="preserve">很流畅</t>
  </si>
  <si>
    <t xml:space="preserve">TI_SMOOTH</t>
  </si>
  <si>
    <t xml:space="preserve">流畅</t>
  </si>
  <si>
    <t xml:space="preserve">TI_GOOD</t>
  </si>
  <si>
    <t xml:space="preserve">普通</t>
  </si>
  <si>
    <t xml:space="preserve">TI_CONFUSE</t>
  </si>
  <si>
    <t xml:space="preserve">慢</t>
  </si>
  <si>
    <t xml:space="preserve">TI_VERY_CONFUSE</t>
  </si>
  <si>
    <t xml:space="preserve">很慢</t>
  </si>
  <si>
    <t xml:space="preserve">AccountWin.cpp</t>
  </si>
  <si>
    <t xml:space="preserve">TI_END</t>
  </si>
  <si>
    <t xml:space="preserve">结束</t>
  </si>
  <si>
    <t xml:space="preserve">TI_WRONG_EXEFILE_VERSION</t>
  </si>
  <si>
    <t xml:space="preserve">游戏版本不符</t>
  </si>
  <si>
    <t xml:space="preserve">TI_WRONG_ID</t>
  </si>
  <si>
    <t xml:space="preserve">游戏帐号错误</t>
  </si>
  <si>
    <t xml:space="preserve">TI_WRONG_PASSWD</t>
  </si>
  <si>
    <t xml:space="preserve">游戏密码错误</t>
  </si>
  <si>
    <t xml:space="preserve">WorldSelectWin.cpp</t>
  </si>
  <si>
    <t xml:space="preserve">TI_SELECT_SERVER</t>
  </si>
  <si>
    <t xml:space="preserve">服务器选择</t>
  </si>
  <si>
    <t xml:space="preserve">TI_SERVER_NAME</t>
  </si>
  <si>
    <t xml:space="preserve">服务器名称</t>
  </si>
  <si>
    <t xml:space="preserve">TI_SERVER_STATUS</t>
  </si>
  <si>
    <t xml:space="preserve">服务器状态</t>
  </si>
  <si>
    <t xml:space="preserve">TI_SERVER_END</t>
  </si>
  <si>
    <t xml:space="preserve">CharCreateOkCancelWin.cpp</t>
  </si>
  <si>
    <t xml:space="preserve">TI_EXIT</t>
  </si>
  <si>
    <t xml:space="preserve">退出</t>
  </si>
  <si>
    <t xml:space="preserve">TI_ANOTHER_JOB</t>
  </si>
  <si>
    <t xml:space="preserve">其它职业</t>
  </si>
  <si>
    <t xml:space="preserve">TI_SELECT_JOB_CARD</t>
  </si>
  <si>
    <t xml:space="preserve">31_01</t>
  </si>
  <si>
    <r>
      <rPr>
        <sz val="11"/>
        <rFont val="Noto Sans"/>
        <family val="2"/>
      </rPr>
      <t xml:space="preserve">环游光之萌约的各位玩家</t>
    </r>
    <r>
      <rPr>
        <sz val="11"/>
        <rFont val="굴림"/>
        <family val="2"/>
        <charset val="129"/>
      </rPr>
      <t xml:space="preserve">,</t>
    </r>
    <r>
      <rPr>
        <sz val="11"/>
        <rFont val="Noto Sans"/>
        <family val="2"/>
      </rPr>
      <t xml:space="preserve">请选择</t>
    </r>
    <r>
      <rPr>
        <sz val="11"/>
        <rFont val="굴림"/>
        <family val="2"/>
        <charset val="129"/>
      </rPr>
      <t xml:space="preserve">(</t>
    </r>
    <r>
      <rPr>
        <sz val="11"/>
        <rFont val="Noto Sans"/>
        <family val="2"/>
      </rPr>
      <t xml:space="preserve">战士</t>
    </r>
    <r>
      <rPr>
        <sz val="11"/>
        <rFont val="굴림"/>
        <family val="2"/>
        <charset val="129"/>
      </rPr>
      <t xml:space="preserve">, </t>
    </r>
    <r>
      <rPr>
        <sz val="11"/>
        <rFont val="Noto Sans"/>
        <family val="2"/>
      </rPr>
      <t xml:space="preserve">祭司</t>
    </r>
    <r>
      <rPr>
        <sz val="11"/>
        <rFont val="굴림"/>
        <family val="2"/>
        <charset val="129"/>
      </rPr>
      <t xml:space="preserve">, </t>
    </r>
    <r>
      <rPr>
        <sz val="11"/>
        <rFont val="Noto Sans"/>
        <family val="2"/>
      </rPr>
      <t xml:space="preserve">弓箭手</t>
    </r>
    <r>
      <rPr>
        <sz val="11"/>
        <rFont val="굴림"/>
        <family val="2"/>
        <charset val="129"/>
      </rPr>
      <t xml:space="preserve">, </t>
    </r>
    <r>
      <rPr>
        <sz val="11"/>
        <rFont val="Noto Sans"/>
        <family val="2"/>
      </rPr>
      <t xml:space="preserve">法师</t>
    </r>
    <r>
      <rPr>
        <sz val="11"/>
        <rFont val="굴림"/>
        <family val="2"/>
        <charset val="129"/>
      </rPr>
      <t xml:space="preserve">, </t>
    </r>
    <r>
      <rPr>
        <sz val="11"/>
        <rFont val="Noto Sans"/>
        <family val="2"/>
      </rPr>
      <t xml:space="preserve">小丑</t>
    </r>
    <r>
      <rPr>
        <sz val="11"/>
        <rFont val="굴림"/>
        <family val="2"/>
        <charset val="129"/>
      </rPr>
      <t xml:space="preserve">).</t>
    </r>
  </si>
  <si>
    <t xml:space="preserve">TI_ON_SELECT_WARRIOR</t>
  </si>
  <si>
    <r>
      <rPr>
        <sz val="11"/>
        <rFont val="Noto Sans"/>
        <family val="2"/>
      </rPr>
      <t xml:space="preserve">战士是以剑</t>
    </r>
    <r>
      <rPr>
        <sz val="11"/>
        <rFont val="굴림"/>
        <family val="2"/>
        <charset val="129"/>
      </rPr>
      <t xml:space="preserve">,</t>
    </r>
    <r>
      <rPr>
        <sz val="11"/>
        <rFont val="Noto Sans"/>
        <family val="2"/>
      </rPr>
      <t xml:space="preserve">防盾</t>
    </r>
    <r>
      <rPr>
        <sz val="11"/>
        <rFont val="굴림"/>
        <family val="2"/>
        <charset val="129"/>
      </rPr>
      <t xml:space="preserve">,</t>
    </r>
    <r>
      <rPr>
        <sz val="11"/>
        <rFont val="Noto Sans"/>
        <family val="2"/>
      </rPr>
      <t xml:space="preserve">斧为主要武器的勇士</t>
    </r>
    <r>
      <rPr>
        <sz val="11"/>
        <rFont val="굴림"/>
        <family val="2"/>
        <charset val="129"/>
      </rPr>
      <t xml:space="preserve">.</t>
    </r>
  </si>
  <si>
    <t xml:space="preserve">TI_ON_SELECT_CLERIC</t>
  </si>
  <si>
    <r>
      <rPr>
        <sz val="11"/>
        <rFont val="Noto Sans"/>
        <family val="2"/>
      </rPr>
      <t xml:space="preserve">祭司是以权杖</t>
    </r>
    <r>
      <rPr>
        <sz val="11"/>
        <rFont val="굴림"/>
        <family val="2"/>
        <charset val="129"/>
      </rPr>
      <t xml:space="preserve">,</t>
    </r>
    <r>
      <rPr>
        <sz val="11"/>
        <rFont val="Noto Sans"/>
        <family val="2"/>
      </rPr>
      <t xml:space="preserve">锤</t>
    </r>
    <r>
      <rPr>
        <sz val="11"/>
        <rFont val="굴림"/>
        <family val="2"/>
        <charset val="129"/>
      </rPr>
      <t xml:space="preserve">,</t>
    </r>
    <r>
      <rPr>
        <sz val="11"/>
        <rFont val="Noto Sans"/>
        <family val="2"/>
      </rPr>
      <t xml:space="preserve">防盾为主要武器的勇士</t>
    </r>
    <r>
      <rPr>
        <sz val="11"/>
        <rFont val="굴림"/>
        <family val="2"/>
        <charset val="129"/>
      </rPr>
      <t xml:space="preserve">.</t>
    </r>
  </si>
  <si>
    <t xml:space="preserve">TI_ON_SELECT_ARCHER</t>
  </si>
  <si>
    <r>
      <rPr>
        <sz val="11"/>
        <rFont val="Noto Sans"/>
        <family val="2"/>
      </rPr>
      <t xml:space="preserve">弓箭手是以弓</t>
    </r>
    <r>
      <rPr>
        <sz val="11"/>
        <rFont val="굴림"/>
        <family val="2"/>
        <charset val="129"/>
      </rPr>
      <t xml:space="preserve">,</t>
    </r>
    <r>
      <rPr>
        <sz val="11"/>
        <rFont val="Noto Sans"/>
        <family val="2"/>
      </rPr>
      <t xml:space="preserve">弩为主要武器的勇士</t>
    </r>
    <r>
      <rPr>
        <sz val="11"/>
        <rFont val="굴림"/>
        <family val="2"/>
        <charset val="129"/>
      </rPr>
      <t xml:space="preserve">.</t>
    </r>
  </si>
  <si>
    <t xml:space="preserve">TI_ON_SELECT_MAGE</t>
  </si>
  <si>
    <r>
      <rPr>
        <sz val="11"/>
        <rFont val="Noto Sans"/>
        <family val="2"/>
      </rPr>
      <t xml:space="preserve">法师是以魔杖</t>
    </r>
    <r>
      <rPr>
        <sz val="11"/>
        <rFont val="굴림"/>
        <family val="2"/>
        <charset val="129"/>
      </rPr>
      <t xml:space="preserve">,</t>
    </r>
    <r>
      <rPr>
        <sz val="11"/>
        <rFont val="Noto Sans"/>
        <family val="2"/>
      </rPr>
      <t xml:space="preserve">法杖为主要武器的勇士</t>
    </r>
    <r>
      <rPr>
        <sz val="11"/>
        <rFont val="굴림"/>
        <family val="2"/>
        <charset val="129"/>
      </rPr>
      <t xml:space="preserve">.</t>
    </r>
  </si>
  <si>
    <t xml:space="preserve">TI_NOW_INPUT_CHAR_NAME</t>
  </si>
  <si>
    <r>
      <rPr>
        <sz val="11"/>
        <rFont val="Noto Sans"/>
        <family val="2"/>
      </rPr>
      <t xml:space="preserve">选好角色后</t>
    </r>
    <r>
      <rPr>
        <sz val="11"/>
        <rFont val="굴림"/>
        <family val="2"/>
        <charset val="129"/>
      </rPr>
      <t xml:space="preserve">,</t>
    </r>
    <r>
      <rPr>
        <sz val="11"/>
        <rFont val="Noto Sans"/>
        <family val="2"/>
      </rPr>
      <t xml:space="preserve">再取一个满意的名字吧</t>
    </r>
    <r>
      <rPr>
        <sz val="11"/>
        <rFont val="굴림"/>
        <family val="2"/>
        <charset val="129"/>
      </rPr>
      <t xml:space="preserve">!
</t>
    </r>
    <r>
      <rPr>
        <sz val="11"/>
        <rFont val="Noto Sans"/>
        <family val="2"/>
      </rPr>
      <t xml:space="preserve">别忘了挑选自己喜欢的相貌和发型哦</t>
    </r>
    <r>
      <rPr>
        <sz val="11"/>
        <rFont val="굴림"/>
        <family val="2"/>
        <charset val="129"/>
      </rPr>
      <t xml:space="preserve">!</t>
    </r>
  </si>
  <si>
    <t xml:space="preserve">CharCreateWin.cpp</t>
  </si>
  <si>
    <t xml:space="preserve">TI_WOMAN</t>
  </si>
  <si>
    <t xml:space="preserve">女</t>
  </si>
  <si>
    <t xml:space="preserve">TI_MAN</t>
  </si>
  <si>
    <t xml:space="preserve">男</t>
  </si>
  <si>
    <t xml:space="preserve">TI_FACE_ATYPE</t>
  </si>
  <si>
    <r>
      <rPr>
        <sz val="11"/>
        <rFont val="굴림"/>
        <family val="2"/>
        <charset val="129"/>
      </rPr>
      <t xml:space="preserve">A</t>
    </r>
    <r>
      <rPr>
        <sz val="11"/>
        <rFont val="Noto Sans"/>
        <family val="2"/>
      </rPr>
      <t xml:space="preserve">型</t>
    </r>
  </si>
  <si>
    <t xml:space="preserve">TI_FACE_BTYPE</t>
  </si>
  <si>
    <r>
      <rPr>
        <sz val="11"/>
        <rFont val="굴림"/>
        <family val="2"/>
        <charset val="129"/>
      </rPr>
      <t xml:space="preserve">B</t>
    </r>
    <r>
      <rPr>
        <sz val="11"/>
        <rFont val="Noto Sans"/>
        <family val="2"/>
      </rPr>
      <t xml:space="preserve">型</t>
    </r>
  </si>
  <si>
    <t xml:space="preserve">TI_FACE_CTYPE</t>
  </si>
  <si>
    <r>
      <rPr>
        <sz val="11"/>
        <rFont val="굴림"/>
        <family val="2"/>
        <charset val="129"/>
      </rPr>
      <t xml:space="preserve">C</t>
    </r>
    <r>
      <rPr>
        <sz val="11"/>
        <rFont val="Noto Sans"/>
        <family val="2"/>
      </rPr>
      <t xml:space="preserve">型</t>
    </r>
  </si>
  <si>
    <t xml:space="preserve">TI_HAIR_ATYPE</t>
  </si>
  <si>
    <t xml:space="preserve">TI_HAIR_BTYPE</t>
  </si>
  <si>
    <t xml:space="preserve">TI_HAIR_CTYPE</t>
  </si>
  <si>
    <t xml:space="preserve">TI_COLOR_ATYPE</t>
  </si>
  <si>
    <t xml:space="preserve">TI_COLOR_BTYPE</t>
  </si>
  <si>
    <t xml:space="preserve">TI_COLOR_CTYPE</t>
  </si>
  <si>
    <t xml:space="preserve">TI_NAME</t>
  </si>
  <si>
    <t xml:space="preserve">姓名</t>
  </si>
  <si>
    <t xml:space="preserve">TI_CLASS</t>
  </si>
  <si>
    <t xml:space="preserve">职业</t>
  </si>
  <si>
    <t xml:space="preserve">TI_GENDER</t>
  </si>
  <si>
    <t xml:space="preserve">性别</t>
  </si>
  <si>
    <t xml:space="preserve">TI_FACE</t>
  </si>
  <si>
    <t xml:space="preserve">相貌</t>
  </si>
  <si>
    <t xml:space="preserve">TI_HAIR</t>
  </si>
  <si>
    <t xml:space="preserve">发型</t>
  </si>
  <si>
    <t xml:space="preserve">TI_COLOR</t>
  </si>
  <si>
    <t xml:space="preserve">颜色</t>
  </si>
  <si>
    <t xml:space="preserve">HairShopOkCancelWin.cpp</t>
  </si>
  <si>
    <t xml:space="preserve">TI_CHANGE_APPLY</t>
  </si>
  <si>
    <t xml:space="preserve">使用</t>
  </si>
  <si>
    <t xml:space="preserve">TI_BEAUTYSHOP_GREETING</t>
  </si>
  <si>
    <r>
      <rPr>
        <sz val="11"/>
        <rFont val="Noto Sans"/>
        <family val="2"/>
      </rPr>
      <t xml:space="preserve">欢迎你来到美容沙龙</t>
    </r>
    <r>
      <rPr>
        <sz val="11"/>
        <rFont val="굴림"/>
        <family val="2"/>
        <charset val="129"/>
      </rPr>
      <t xml:space="preserve">.
</t>
    </r>
    <r>
      <rPr>
        <sz val="11"/>
        <rFont val="Noto Sans"/>
        <family val="2"/>
      </rPr>
      <t xml:space="preserve">请选择发型及发色后按使用键．
找到你喜欢的发型了吗</t>
    </r>
    <r>
      <rPr>
        <sz val="11"/>
        <rFont val="굴림"/>
        <family val="2"/>
        <charset val="129"/>
      </rPr>
      <t xml:space="preserve">?</t>
    </r>
  </si>
  <si>
    <t xml:space="preserve">TI_BEAUTYSHOP_SET_DEFAULT</t>
  </si>
  <si>
    <t xml:space="preserve">回原始状态</t>
  </si>
  <si>
    <t xml:space="preserve">HairShopWin.cpp</t>
  </si>
  <si>
    <t xml:space="preserve">TI_DECO_TITLE_MAIN</t>
  </si>
  <si>
    <t xml:space="preserve">装扮外型窗口</t>
  </si>
  <si>
    <t xml:space="preserve">TI_DECO_TITLE_SUB</t>
  </si>
  <si>
    <t xml:space="preserve">选择发色窗口</t>
  </si>
  <si>
    <t xml:space="preserve">TI_DECORATE_HAIR</t>
  </si>
  <si>
    <t xml:space="preserve">整发</t>
  </si>
  <si>
    <t xml:space="preserve">TI_DECORATE_FACE</t>
  </si>
  <si>
    <t xml:space="preserve">修容</t>
  </si>
  <si>
    <t xml:space="preserve">TI_DECORATE_CHANGE_GENDER</t>
  </si>
  <si>
    <t xml:space="preserve">变更性别</t>
  </si>
  <si>
    <t xml:space="preserve">TI_DECO_GRADE_NORMAL</t>
  </si>
  <si>
    <t xml:space="preserve">一般型</t>
  </si>
  <si>
    <t xml:space="preserve">TI_DECO_GRADE_PREMIUM</t>
  </si>
  <si>
    <t xml:space="preserve">高级型</t>
  </si>
  <si>
    <t xml:space="preserve">TI_DECO_GRADE_PLATINUM</t>
  </si>
  <si>
    <t xml:space="preserve">黄金型</t>
  </si>
  <si>
    <t xml:space="preserve">TI_DECO_GRADE_SPECIAL</t>
  </si>
  <si>
    <t xml:space="preserve">白金型</t>
  </si>
  <si>
    <t xml:space="preserve">TI_DECO_GRADE_LUXURY</t>
  </si>
  <si>
    <t xml:space="preserve">豪华型</t>
  </si>
  <si>
    <t xml:space="preserve">TI_DECORATE_DO_APPLY</t>
  </si>
  <si>
    <r>
      <rPr>
        <sz val="11"/>
        <rFont val="굴림"/>
        <family val="2"/>
        <charset val="129"/>
      </rPr>
      <t xml:space="preserve">%s' </t>
    </r>
    <r>
      <rPr>
        <sz val="11"/>
        <rFont val="Noto Sans"/>
        <family val="2"/>
      </rPr>
      <t xml:space="preserve">会消耗道具</t>
    </r>
    <r>
      <rPr>
        <sz val="11"/>
        <rFont val="굴림"/>
        <family val="2"/>
        <charset val="129"/>
      </rPr>
      <t xml:space="preserve">. </t>
    </r>
    <r>
      <rPr>
        <sz val="11"/>
        <rFont val="Noto Sans"/>
        <family val="2"/>
      </rPr>
      <t xml:space="preserve">要变更为所选择的外型吗</t>
    </r>
    <r>
      <rPr>
        <sz val="11"/>
        <rFont val="굴림"/>
        <family val="2"/>
        <charset val="129"/>
      </rPr>
      <t xml:space="preserve">?</t>
    </r>
  </si>
  <si>
    <t xml:space="preserve">TI_DECORATE_ERR_NO_ITEM</t>
  </si>
  <si>
    <r>
      <rPr>
        <sz val="11"/>
        <rFont val="Noto Sans"/>
        <family val="2"/>
      </rPr>
      <t xml:space="preserve">你没有该装扮所需要的道具</t>
    </r>
    <r>
      <rPr>
        <sz val="11"/>
        <rFont val="굴림"/>
        <family val="2"/>
        <charset val="129"/>
      </rPr>
      <t xml:space="preserve">.</t>
    </r>
  </si>
  <si>
    <t xml:space="preserve">TI_DECORATE_ERR_NOERR</t>
  </si>
  <si>
    <r>
      <rPr>
        <sz val="11"/>
        <rFont val="Noto Sans"/>
        <family val="2"/>
      </rPr>
      <t xml:space="preserve">你申请的装扮</t>
    </r>
    <r>
      <rPr>
        <sz val="11"/>
        <rFont val="굴림"/>
        <family val="2"/>
        <charset val="129"/>
      </rPr>
      <t xml:space="preserve">,</t>
    </r>
    <r>
      <rPr>
        <sz val="11"/>
        <rFont val="Noto Sans"/>
        <family val="2"/>
      </rPr>
      <t xml:space="preserve">已正常使用</t>
    </r>
    <r>
      <rPr>
        <sz val="11"/>
        <rFont val="굴림"/>
        <family val="2"/>
        <charset val="129"/>
      </rPr>
      <t xml:space="preserve">.</t>
    </r>
  </si>
  <si>
    <t xml:space="preserve">TI_DECORATE_NOCHANGE</t>
  </si>
  <si>
    <r>
      <rPr>
        <sz val="11"/>
        <rFont val="Noto Sans"/>
        <family val="2"/>
      </rPr>
      <t xml:space="preserve">没有任何改变的内容</t>
    </r>
    <r>
      <rPr>
        <sz val="11"/>
        <rFont val="굴림"/>
        <family val="2"/>
        <charset val="129"/>
      </rPr>
      <t xml:space="preserve">.</t>
    </r>
  </si>
  <si>
    <t xml:space="preserve">TI_DECORATE_ERR_INVALID_GENDER</t>
  </si>
  <si>
    <r>
      <rPr>
        <sz val="11"/>
        <rFont val="Noto Sans"/>
        <family val="2"/>
      </rPr>
      <t xml:space="preserve">性别变更时</t>
    </r>
    <r>
      <rPr>
        <sz val="11"/>
        <rFont val="굴림"/>
        <family val="2"/>
        <charset val="129"/>
      </rPr>
      <t xml:space="preserve">,</t>
    </r>
    <r>
      <rPr>
        <sz val="11"/>
        <rFont val="Noto Sans"/>
        <family val="2"/>
      </rPr>
      <t xml:space="preserve">外型只可变更为基本型</t>
    </r>
    <r>
      <rPr>
        <sz val="11"/>
        <rFont val="굴림"/>
        <family val="2"/>
        <charset val="129"/>
      </rPr>
      <t xml:space="preserve">.</t>
    </r>
  </si>
  <si>
    <t xml:space="preserve">TI_DECORATE_TO_MAN</t>
  </si>
  <si>
    <t xml:space="preserve">变更为男性</t>
  </si>
  <si>
    <t xml:space="preserve">TI_DECORATE_TO_WOMAN</t>
  </si>
  <si>
    <t xml:space="preserve">变更为女性</t>
  </si>
  <si>
    <t xml:space="preserve">TI_DECORATE_CONFIRM_GENDER_CHANGE</t>
  </si>
  <si>
    <r>
      <rPr>
        <sz val="11"/>
        <rFont val="Noto Sans"/>
        <family val="2"/>
      </rPr>
      <t xml:space="preserve">改变性别后</t>
    </r>
    <r>
      <rPr>
        <sz val="11"/>
        <rFont val="굴림"/>
        <family val="2"/>
        <charset val="129"/>
      </rPr>
      <t xml:space="preserve">,</t>
    </r>
    <r>
      <rPr>
        <sz val="11"/>
        <rFont val="Noto Sans"/>
        <family val="2"/>
      </rPr>
      <t xml:space="preserve">角色的外型将回到基本型态</t>
    </r>
    <r>
      <rPr>
        <sz val="11"/>
        <rFont val="굴림"/>
        <family val="2"/>
        <charset val="129"/>
      </rPr>
      <t xml:space="preserve">,</t>
    </r>
    <r>
      <rPr>
        <sz val="11"/>
        <rFont val="Noto Sans"/>
        <family val="2"/>
      </rPr>
      <t xml:space="preserve">确定继续吗</t>
    </r>
    <r>
      <rPr>
        <sz val="11"/>
        <rFont val="굴림"/>
        <family val="2"/>
        <charset val="129"/>
      </rPr>
      <t xml:space="preserve">?</t>
    </r>
  </si>
  <si>
    <t xml:space="preserve">TI_CONNECT_ERR_SAME_CONNECTION</t>
  </si>
  <si>
    <r>
      <rPr>
        <sz val="11"/>
        <rFont val="Noto Sans"/>
        <family val="2"/>
      </rPr>
      <t xml:space="preserve">其他用户正在登入</t>
    </r>
    <r>
      <rPr>
        <sz val="11"/>
        <rFont val="굴림"/>
        <family val="2"/>
        <charset val="129"/>
      </rPr>
      <t xml:space="preserve">,</t>
    </r>
    <r>
      <rPr>
        <sz val="11"/>
        <rFont val="Noto Sans"/>
        <family val="2"/>
      </rPr>
      <t xml:space="preserve">连线中断</t>
    </r>
  </si>
  <si>
    <t xml:space="preserve">CharSelectInfoWin.cpp</t>
  </si>
  <si>
    <t xml:space="preserve">TI_LEVEL</t>
  </si>
  <si>
    <t xml:space="preserve">级别</t>
  </si>
  <si>
    <t xml:space="preserve">TI_POSITION</t>
  </si>
  <si>
    <t xml:space="preserve">位置</t>
  </si>
  <si>
    <t xml:space="preserve">TI_HP</t>
  </si>
  <si>
    <t xml:space="preserve">HP</t>
  </si>
  <si>
    <t xml:space="preserve">TI_SP</t>
  </si>
  <si>
    <t xml:space="preserve">SP</t>
  </si>
  <si>
    <t xml:space="preserve">CharSelectMenuWin.cpp</t>
  </si>
  <si>
    <t xml:space="preserve">TI_CAN_CREATE_MAKE_CHAR</t>
  </si>
  <si>
    <t xml:space="preserve">可选择和创建角色</t>
  </si>
  <si>
    <t xml:space="preserve">TI_CREATE_CHAR</t>
  </si>
  <si>
    <t xml:space="preserve">创建角色</t>
  </si>
  <si>
    <t xml:space="preserve">TI_DELETE_CHAR</t>
  </si>
  <si>
    <t xml:space="preserve">删除角色</t>
  </si>
  <si>
    <t xml:space="preserve">TI_CONNECT</t>
  </si>
  <si>
    <t xml:space="preserve">进入游戏</t>
  </si>
  <si>
    <t xml:space="preserve">TI_PRE_SCREEN</t>
  </si>
  <si>
    <t xml:space="preserve">返回</t>
  </si>
  <si>
    <t xml:space="preserve">TI_HAVE_A_GOOD_TIME</t>
  </si>
  <si>
    <r>
      <rPr>
        <sz val="11"/>
        <rFont val="굴림"/>
        <family val="2"/>
        <charset val="129"/>
      </rPr>
      <t xml:space="preserve">{color,yellow,%s}</t>
    </r>
    <r>
      <rPr>
        <sz val="11"/>
        <rFont val="Noto Sans"/>
        <family val="2"/>
      </rPr>
      <t xml:space="preserve">是在 </t>
    </r>
    <r>
      <rPr>
        <sz val="11"/>
        <rFont val="굴림"/>
        <family val="2"/>
        <charset val="129"/>
      </rPr>
      <t xml:space="preserve">{color,yellow,%s}</t>
    </r>
    <r>
      <rPr>
        <sz val="11"/>
        <rFont val="Noto Sans"/>
        <family val="2"/>
      </rPr>
      <t xml:space="preserve">区域旅行的 
</t>
    </r>
    <r>
      <rPr>
        <sz val="11"/>
        <rFont val="굴림"/>
        <family val="2"/>
        <charset val="129"/>
      </rPr>
      <t xml:space="preserve">{color,yellow,%d}</t>
    </r>
    <r>
      <rPr>
        <sz val="11"/>
        <rFont val="Noto Sans"/>
        <family val="2"/>
      </rPr>
      <t xml:space="preserve">级 </t>
    </r>
    <r>
      <rPr>
        <sz val="11"/>
        <rFont val="굴림"/>
        <family val="2"/>
        <charset val="129"/>
      </rPr>
      <t xml:space="preserve">{color,yellow,%s}</t>
    </r>
    <r>
      <rPr>
        <sz val="11"/>
        <rFont val="Noto Sans"/>
        <family val="2"/>
      </rPr>
      <t xml:space="preserve">啊</t>
    </r>
    <r>
      <rPr>
        <sz val="11"/>
        <rFont val="굴림"/>
        <family val="2"/>
        <charset val="129"/>
      </rPr>
      <t xml:space="preserve">~
</t>
    </r>
    <r>
      <rPr>
        <sz val="11"/>
        <rFont val="Noto Sans"/>
        <family val="2"/>
      </rPr>
      <t xml:space="preserve">祝你在光之萌约 拥有最美好的时光</t>
    </r>
    <r>
      <rPr>
        <sz val="11"/>
        <rFont val="굴림"/>
        <family val="2"/>
        <charset val="129"/>
      </rPr>
      <t xml:space="preserve">!</t>
    </r>
  </si>
  <si>
    <t xml:space="preserve">TI_I_AM_TEBA</t>
  </si>
  <si>
    <t xml:space="preserve">30_01</t>
  </si>
  <si>
    <r>
      <rPr>
        <sz val="11"/>
        <rFont val="Noto Sans"/>
        <family val="2"/>
      </rPr>
      <t xml:space="preserve">你好</t>
    </r>
    <r>
      <rPr>
        <sz val="11"/>
        <rFont val="굴림"/>
        <family val="2"/>
        <charset val="129"/>
      </rPr>
      <t xml:space="preserve">,</t>
    </r>
    <r>
      <rPr>
        <sz val="11"/>
        <rFont val="Noto Sans"/>
        <family val="2"/>
      </rPr>
      <t xml:space="preserve">欢迎来到</t>
    </r>
    <r>
      <rPr>
        <sz val="11"/>
        <rFont val="굴림"/>
        <family val="2"/>
        <charset val="129"/>
      </rPr>
      <t xml:space="preserve">"</t>
    </r>
    <r>
      <rPr>
        <sz val="11"/>
        <rFont val="Noto Sans"/>
        <family val="2"/>
      </rPr>
      <t xml:space="preserve">光之萌约</t>
    </r>
    <r>
      <rPr>
        <sz val="11"/>
        <rFont val="굴림"/>
        <family val="2"/>
        <charset val="129"/>
      </rPr>
      <t xml:space="preserve">"!</t>
    </r>
    <r>
      <rPr>
        <sz val="11"/>
        <rFont val="Noto Sans"/>
        <family val="2"/>
      </rPr>
      <t xml:space="preserve">我们是第一次见面</t>
    </r>
    <r>
      <rPr>
        <sz val="11"/>
        <rFont val="굴림"/>
        <family val="2"/>
        <charset val="129"/>
      </rPr>
      <t xml:space="preserve">.
</t>
    </r>
    <r>
      <rPr>
        <sz val="11"/>
        <rFont val="Noto Sans"/>
        <family val="2"/>
      </rPr>
      <t xml:space="preserve">我是希望女神—爱莉斯</t>
    </r>
    <r>
      <rPr>
        <sz val="11"/>
        <rFont val="굴림"/>
        <family val="2"/>
        <charset val="129"/>
      </rPr>
      <t xml:space="preserve">.</t>
    </r>
    <r>
      <rPr>
        <sz val="11"/>
        <rFont val="Noto Sans"/>
        <family val="2"/>
      </rPr>
      <t xml:space="preserve">我们做好友吧</t>
    </r>
    <r>
      <rPr>
        <sz val="11"/>
        <rFont val="굴림"/>
        <family val="2"/>
        <charset val="129"/>
      </rPr>
      <t xml:space="preserve">!
</t>
    </r>
    <r>
      <rPr>
        <sz val="11"/>
        <rFont val="Noto Sans"/>
        <family val="2"/>
      </rPr>
      <t xml:space="preserve">请创建你的游戏角色</t>
    </r>
    <r>
      <rPr>
        <sz val="11"/>
        <rFont val="굴림"/>
        <family val="2"/>
        <charset val="129"/>
      </rPr>
      <t xml:space="preserve">.</t>
    </r>
  </si>
  <si>
    <t xml:space="preserve">TI_IN_PRISON_MSG</t>
  </si>
  <si>
    <r>
      <rPr>
        <sz val="11"/>
        <rFont val="굴림"/>
        <family val="2"/>
        <charset val="129"/>
      </rPr>
      <t xml:space="preserve">%s</t>
    </r>
    <r>
      <rPr>
        <sz val="11"/>
        <rFont val="Noto Sans"/>
        <family val="2"/>
      </rPr>
      <t xml:space="preserve">现在被囚禁在</t>
    </r>
    <r>
      <rPr>
        <sz val="11"/>
        <rFont val="굴림"/>
        <family val="2"/>
        <charset val="129"/>
      </rPr>
      <t xml:space="preserve">%s</t>
    </r>
    <r>
      <rPr>
        <sz val="11"/>
        <rFont val="Noto Sans"/>
        <family val="2"/>
      </rPr>
      <t xml:space="preserve">中</t>
    </r>
  </si>
  <si>
    <t xml:space="preserve">ActionWin.cpp</t>
  </si>
  <si>
    <t xml:space="preserve">TI_ACTION</t>
  </si>
  <si>
    <t xml:space="preserve">TI_BASIC_ACTION</t>
  </si>
  <si>
    <t xml:space="preserve">基本动作</t>
  </si>
  <si>
    <t xml:space="preserve">TI_EMOTION</t>
  </si>
  <si>
    <t xml:space="preserve">情感</t>
  </si>
  <si>
    <t xml:space="preserve">CharInfoWin.cpp</t>
  </si>
  <si>
    <t xml:space="preserve">TI_CHARACTER</t>
  </si>
  <si>
    <t xml:space="preserve">角色讯息</t>
  </si>
  <si>
    <t xml:space="preserve">TI_CHANGE_PETNAME</t>
  </si>
  <si>
    <t xml:space="preserve">更改称号</t>
  </si>
  <si>
    <t xml:space="preserve">TI_MY_PETNAME</t>
  </si>
  <si>
    <t xml:space="preserve">称号</t>
  </si>
  <si>
    <t xml:space="preserve">TI_NAME2</t>
  </si>
  <si>
    <t xml:space="preserve">TI_JOB</t>
  </si>
  <si>
    <t xml:space="preserve">TI_GUILD</t>
  </si>
  <si>
    <t xml:space="preserve">TI_EXP</t>
  </si>
  <si>
    <t xml:space="preserve">经验值</t>
  </si>
  <si>
    <t xml:space="preserve">TI_STR</t>
  </si>
  <si>
    <t xml:space="preserve">力量</t>
  </si>
  <si>
    <t xml:space="preserve">TI_DEX</t>
  </si>
  <si>
    <t xml:space="preserve">敏捷</t>
  </si>
  <si>
    <t xml:space="preserve">TI_HEALTH</t>
  </si>
  <si>
    <t xml:space="preserve">体力</t>
  </si>
  <si>
    <t xml:space="preserve">TI_INT</t>
  </si>
  <si>
    <t xml:space="preserve">智力</t>
  </si>
  <si>
    <t xml:space="preserve">TI_WIS</t>
  </si>
  <si>
    <t xml:space="preserve">精神</t>
  </si>
  <si>
    <t xml:space="preserve">TI_POINT</t>
  </si>
  <si>
    <t xml:space="preserve">点数</t>
  </si>
  <si>
    <t xml:space="preserve">TI_ATTACK_POWER</t>
  </si>
  <si>
    <t xml:space="preserve">攻击力</t>
  </si>
  <si>
    <t xml:space="preserve">TI_DEFENCE_POWER</t>
  </si>
  <si>
    <t xml:space="preserve">防御力</t>
  </si>
  <si>
    <t xml:space="preserve">TI_HIT_RATE</t>
  </si>
  <si>
    <t xml:space="preserve">命中率</t>
  </si>
  <si>
    <t xml:space="preserve">TI_AVOID_RATE</t>
  </si>
  <si>
    <t xml:space="preserve">回避率</t>
  </si>
  <si>
    <t xml:space="preserve">TI_MAGIC_ATT_POWER</t>
  </si>
  <si>
    <t xml:space="preserve">魔法攻击力</t>
  </si>
  <si>
    <t xml:space="preserve">TI_MAGIC_DEF_POWER</t>
  </si>
  <si>
    <t xml:space="preserve">魔法防御力</t>
  </si>
  <si>
    <t xml:space="preserve">TI_STR_TOOLTIP</t>
  </si>
  <si>
    <t xml:space="preserve">攻击力增加</t>
  </si>
  <si>
    <t xml:space="preserve">TI_DEX_TOOLTIP</t>
  </si>
  <si>
    <r>
      <rPr>
        <sz val="11"/>
        <rFont val="Noto Sans"/>
        <family val="2"/>
      </rPr>
      <t xml:space="preserve">命中率</t>
    </r>
    <r>
      <rPr>
        <sz val="11"/>
        <rFont val="굴림"/>
        <family val="2"/>
        <charset val="129"/>
      </rPr>
      <t xml:space="preserve">/</t>
    </r>
    <r>
      <rPr>
        <sz val="11"/>
        <rFont val="Noto Sans"/>
        <family val="2"/>
      </rPr>
      <t xml:space="preserve">回避率增加</t>
    </r>
  </si>
  <si>
    <t xml:space="preserve">TI_HEALTH_TOOLTIP</t>
  </si>
  <si>
    <r>
      <rPr>
        <sz val="11"/>
        <rFont val="Noto Sans"/>
        <family val="2"/>
      </rPr>
      <t xml:space="preserve">防御力</t>
    </r>
    <r>
      <rPr>
        <sz val="11"/>
        <rFont val="굴림"/>
        <family val="2"/>
        <charset val="129"/>
      </rPr>
      <t xml:space="preserve">/</t>
    </r>
    <r>
      <rPr>
        <sz val="11"/>
        <rFont val="Noto Sans"/>
        <family val="2"/>
      </rPr>
      <t xml:space="preserve">最大生命值增加</t>
    </r>
    <r>
      <rPr>
        <sz val="11"/>
        <rFont val="굴림"/>
        <family val="2"/>
        <charset val="129"/>
      </rPr>
      <t xml:space="preserve">/</t>
    </r>
    <r>
      <rPr>
        <sz val="11"/>
        <rFont val="Noto Sans"/>
        <family val="2"/>
      </rPr>
      <t xml:space="preserve">防盾防御率增加</t>
    </r>
  </si>
  <si>
    <t xml:space="preserve">TI_INT_TOOLTIP</t>
  </si>
  <si>
    <t xml:space="preserve">魔法攻击力增加</t>
  </si>
  <si>
    <t xml:space="preserve">TI_WIS_TOOLTIP</t>
  </si>
  <si>
    <r>
      <rPr>
        <sz val="11"/>
        <rFont val="Noto Sans"/>
        <family val="2"/>
      </rPr>
      <t xml:space="preserve">魔法防御力</t>
    </r>
    <r>
      <rPr>
        <sz val="11"/>
        <rFont val="굴림"/>
        <family val="2"/>
        <charset val="129"/>
      </rPr>
      <t xml:space="preserve">/</t>
    </r>
    <r>
      <rPr>
        <sz val="11"/>
        <rFont val="Noto Sans"/>
        <family val="2"/>
      </rPr>
      <t xml:space="preserve">最大魔法值增加</t>
    </r>
  </si>
  <si>
    <t xml:space="preserve">TI_POINT_TOOLTIP</t>
  </si>
  <si>
    <t xml:space="preserve">属性点</t>
  </si>
  <si>
    <t xml:space="preserve">TI_HP_TOOLTIP</t>
  </si>
  <si>
    <t xml:space="preserve">生命值</t>
  </si>
  <si>
    <t xml:space="preserve">TI_SP_TOOLTIP</t>
  </si>
  <si>
    <t xml:space="preserve">魔法值</t>
  </si>
  <si>
    <t xml:space="preserve">TI_FAMOUS</t>
  </si>
  <si>
    <t xml:space="preserve">声望值</t>
  </si>
  <si>
    <t xml:space="preserve">TI_INITIAL_POINT</t>
  </si>
  <si>
    <t xml:space="preserve">点数调整</t>
  </si>
  <si>
    <t xml:space="preserve">TI_CI_FREESTAT</t>
  </si>
  <si>
    <t xml:space="preserve">自由点数</t>
  </si>
  <si>
    <t xml:space="preserve">TI_KILL_POINT</t>
  </si>
  <si>
    <t xml:space="preserve">善恶值</t>
  </si>
  <si>
    <t xml:space="preserve">TI_KILL_POINT_TOOLTIP</t>
  </si>
  <si>
    <t xml:space="preserve">战场中击杀次数</t>
  </si>
  <si>
    <t xml:space="preserve">TI_UNMETAMORPHOSIS</t>
  </si>
  <si>
    <t xml:space="preserve">解除变身</t>
  </si>
  <si>
    <t xml:space="preserve">CharTitleWin.cpp</t>
  </si>
  <si>
    <t xml:space="preserve">TI_PETNAME_COLLECTION</t>
  </si>
  <si>
    <t xml:space="preserve">称号列表</t>
  </si>
  <si>
    <t xml:space="preserve">TI_REGISTER</t>
  </si>
  <si>
    <t xml:space="preserve">登入</t>
  </si>
  <si>
    <t xml:space="preserve">ChatDisplayWin.cpp</t>
  </si>
  <si>
    <t xml:space="preserve">TI_CHAT_NORMAL</t>
  </si>
  <si>
    <t xml:space="preserve">TI_CHAT_WHISPER</t>
  </si>
  <si>
    <t xml:space="preserve">密语</t>
  </si>
  <si>
    <t xml:space="preserve">TI_CHAT_PARTY</t>
  </si>
  <si>
    <t xml:space="preserve">TI_CHAT_GUILD</t>
  </si>
  <si>
    <t xml:space="preserve">TI_CHAT_SYSTEM</t>
  </si>
  <si>
    <t xml:space="preserve">TI_CHAT_BATTLE</t>
  </si>
  <si>
    <t xml:space="preserve">战斗</t>
  </si>
  <si>
    <t xml:space="preserve">TI_CHAT_REPORT</t>
  </si>
  <si>
    <t xml:space="preserve">投诉</t>
  </si>
  <si>
    <t xml:space="preserve">TI_CHAT_TAB</t>
  </si>
  <si>
    <t xml:space="preserve">频道种类</t>
  </si>
  <si>
    <t xml:space="preserve">TI_CHAT_FILTER</t>
  </si>
  <si>
    <t xml:space="preserve">频道过滤</t>
  </si>
  <si>
    <t xml:space="preserve">TI_MSG_FILTER</t>
  </si>
  <si>
    <t xml:space="preserve">信息过滤</t>
  </si>
  <si>
    <t xml:space="preserve">TI_CHAT_CALLALL</t>
  </si>
  <si>
    <t xml:space="preserve">广播</t>
  </si>
  <si>
    <t xml:space="preserve">TI_CHAT_PARTYCHAT</t>
  </si>
  <si>
    <t xml:space="preserve">TI_CHAT_GUILDCHAT</t>
  </si>
  <si>
    <t xml:space="preserve">TI_CHAT_REPLY</t>
  </si>
  <si>
    <t xml:space="preserve">回复</t>
  </si>
  <si>
    <t xml:space="preserve">TI_CHAT_CHATTING</t>
  </si>
  <si>
    <t xml:space="preserve">TI_CHAT_CHATTING_TEXT</t>
  </si>
  <si>
    <t xml:space="preserve">对话内容</t>
  </si>
  <si>
    <t xml:space="preserve">TI_CHAT_TO_WHISPER</t>
  </si>
  <si>
    <t xml:space="preserve">私语对象</t>
  </si>
  <si>
    <t xml:space="preserve">TI_CHAT_ADD_PARTY_CHAR</t>
  </si>
  <si>
    <t xml:space="preserve">邀请组队对象名</t>
  </si>
  <si>
    <t xml:space="preserve">TI_CHAT_EMOTION</t>
  </si>
  <si>
    <t xml:space="preserve">聊天表情</t>
  </si>
  <si>
    <t xml:space="preserve">TI_CHAT_WHISPER_LIST</t>
  </si>
  <si>
    <t xml:space="preserve">最近联系人</t>
  </si>
  <si>
    <t xml:space="preserve">TI_CHAT_COMMAND_TOOLTIP</t>
  </si>
  <si>
    <t xml:space="preserve">聊天命令</t>
  </si>
  <si>
    <t xml:space="preserve">DivideWin.cpp</t>
  </si>
  <si>
    <t xml:space="preserve">TI_ITEM_NUMBER</t>
  </si>
  <si>
    <t xml:space="preserve">道具数量</t>
  </si>
  <si>
    <t xml:space="preserve">TI_RANGE</t>
  </si>
  <si>
    <r>
      <rPr>
        <sz val="11"/>
        <rFont val="Noto Sans"/>
        <family val="2"/>
      </rPr>
      <t xml:space="preserve">范围是</t>
    </r>
    <r>
      <rPr>
        <sz val="11"/>
        <rFont val="굴림"/>
        <family val="2"/>
        <charset val="129"/>
      </rPr>
      <t xml:space="preserve">(1~%d)</t>
    </r>
  </si>
  <si>
    <t xml:space="preserve">FriendWin.cpp</t>
  </si>
  <si>
    <t xml:space="preserve">TI_FW_INPUT_ADDED_FRIEND_NAME</t>
  </si>
  <si>
    <t xml:space="preserve">请输入要增加的好友名称</t>
  </si>
  <si>
    <t xml:space="preserve">TI_FW_ADD</t>
  </si>
  <si>
    <t xml:space="preserve">增加</t>
  </si>
  <si>
    <t xml:space="preserve">TI_FW_COMMUNITY</t>
  </si>
  <si>
    <t xml:space="preserve">交友</t>
  </si>
  <si>
    <t xml:space="preserve">TI_FW_LEVEL</t>
  </si>
  <si>
    <t xml:space="preserve">等级</t>
  </si>
  <si>
    <t xml:space="preserve">TI_FW_DURING_PARTY</t>
  </si>
  <si>
    <t xml:space="preserve">组队中</t>
  </si>
  <si>
    <t xml:space="preserve">TI_FW_MAKE_FRIEND</t>
  </si>
  <si>
    <t xml:space="preserve">加入好友</t>
  </si>
  <si>
    <t xml:space="preserve">TI_FW_ADD_INFO</t>
  </si>
  <si>
    <t xml:space="preserve">其它信息</t>
  </si>
  <si>
    <t xml:space="preserve">TI_FW_LOGIN_FRIEND</t>
  </si>
  <si>
    <t xml:space="preserve">在线好友</t>
  </si>
  <si>
    <t xml:space="preserve">TI_FW_FRIEND</t>
  </si>
  <si>
    <t xml:space="preserve">好友</t>
  </si>
  <si>
    <t xml:space="preserve">TI_FW_FOLLOWER</t>
  </si>
  <si>
    <t xml:space="preserve">师徒</t>
  </si>
  <si>
    <t xml:space="preserve">TI_FW_GUILD</t>
  </si>
  <si>
    <t xml:space="preserve">TI_FW_MARRIAGE</t>
  </si>
  <si>
    <t xml:space="preserve">结婚</t>
  </si>
  <si>
    <t xml:space="preserve">TI_FW_TOTAL_INFO</t>
  </si>
  <si>
    <t xml:space="preserve">全部信息</t>
  </si>
  <si>
    <t xml:space="preserve">TI_FW_INVITE_PARTY</t>
  </si>
  <si>
    <t xml:space="preserve">邀请组队</t>
  </si>
  <si>
    <t xml:space="preserve">TI_FW_ERASE</t>
  </si>
  <si>
    <t xml:space="preserve">删除</t>
  </si>
  <si>
    <t xml:space="preserve">TI_FW_JOB</t>
  </si>
  <si>
    <t xml:space="preserve">TI_FW_LEVEL2</t>
  </si>
  <si>
    <t xml:space="preserve">TI_FW_BASIC_INFO</t>
  </si>
  <si>
    <t xml:space="preserve">基本信息</t>
  </si>
  <si>
    <t xml:space="preserve">TI_FW_POSITION</t>
  </si>
  <si>
    <t xml:space="preserve">TI_FW_PRE_LOGIN</t>
  </si>
  <si>
    <t xml:space="preserve">最后上线</t>
  </si>
  <si>
    <t xml:space="preserve">TI_FW_INFO</t>
  </si>
  <si>
    <t xml:space="preserve">信息</t>
  </si>
  <si>
    <t xml:space="preserve">TI_FW_ALL_FRIEND</t>
  </si>
  <si>
    <t xml:space="preserve">所有好友</t>
  </si>
  <si>
    <t xml:space="preserve">TI_FW_LOGINED_FRIEND</t>
  </si>
  <si>
    <t xml:space="preserve">TI_FW_SOMEONE_REGISTED_ON_FRIENDLIST</t>
  </si>
  <si>
    <r>
      <rPr>
        <sz val="11"/>
        <rFont val="굴림"/>
        <family val="2"/>
        <charset val="129"/>
      </rPr>
      <t xml:space="preserve">%s</t>
    </r>
    <r>
      <rPr>
        <sz val="11"/>
        <rFont val="Noto Sans"/>
        <family val="2"/>
      </rPr>
      <t xml:space="preserve">已加为好友</t>
    </r>
  </si>
  <si>
    <t xml:space="preserve">TI_FW_LOGIN</t>
  </si>
  <si>
    <t xml:space="preserve">在线</t>
  </si>
  <si>
    <t xml:space="preserve">TI_FW_DATE</t>
  </si>
  <si>
    <r>
      <rPr>
        <sz val="11"/>
        <rFont val="굴림"/>
        <family val="2"/>
        <charset val="129"/>
      </rPr>
      <t xml:space="preserve">%d</t>
    </r>
    <r>
      <rPr>
        <sz val="11"/>
        <rFont val="Noto Sans"/>
        <family val="2"/>
      </rPr>
      <t xml:space="preserve">月</t>
    </r>
    <r>
      <rPr>
        <sz val="11"/>
        <rFont val="굴림"/>
        <family val="2"/>
        <charset val="129"/>
      </rPr>
      <t xml:space="preserve">%d</t>
    </r>
    <r>
      <rPr>
        <sz val="11"/>
        <rFont val="Noto Sans"/>
        <family val="2"/>
      </rPr>
      <t xml:space="preserve">日</t>
    </r>
  </si>
  <si>
    <t xml:space="preserve">TI_FW_CANT_SEE</t>
  </si>
  <si>
    <t xml:space="preserve">TI_FW_JOB2</t>
  </si>
  <si>
    <r>
      <rPr>
        <sz val="11"/>
        <rFont val="Noto Sans"/>
        <family val="2"/>
      </rPr>
      <t xml:space="preserve">职业 </t>
    </r>
    <r>
      <rPr>
        <sz val="11"/>
        <rFont val="굴림"/>
        <family val="2"/>
        <charset val="129"/>
      </rPr>
      <t xml:space="preserve">: %s</t>
    </r>
  </si>
  <si>
    <t xml:space="preserve">TI_FW_NOT_EXIST_PARTY_NOW</t>
  </si>
  <si>
    <t xml:space="preserve">尚未组队</t>
  </si>
  <si>
    <t xml:space="preserve">TI_FW_EXIST_PARTY_NOW</t>
  </si>
  <si>
    <t xml:space="preserve">TI_FW_POSITION2</t>
  </si>
  <si>
    <r>
      <rPr>
        <sz val="11"/>
        <rFont val="Noto Sans"/>
        <family val="2"/>
      </rPr>
      <t xml:space="preserve">位置 </t>
    </r>
    <r>
      <rPr>
        <sz val="11"/>
        <rFont val="굴림"/>
        <family val="2"/>
        <charset val="129"/>
      </rPr>
      <t xml:space="preserve">: %s</t>
    </r>
  </si>
  <si>
    <t xml:space="preserve">TI_FW_PRE_LOGIN_LOGIN</t>
  </si>
  <si>
    <r>
      <rPr>
        <sz val="11"/>
        <rFont val="Noto Sans"/>
        <family val="2"/>
      </rPr>
      <t xml:space="preserve">最后上线 </t>
    </r>
    <r>
      <rPr>
        <sz val="11"/>
        <rFont val="굴림"/>
        <family val="2"/>
        <charset val="129"/>
      </rPr>
      <t xml:space="preserve">: </t>
    </r>
    <r>
      <rPr>
        <sz val="11"/>
        <rFont val="Noto Sans"/>
        <family val="2"/>
      </rPr>
      <t xml:space="preserve">上线</t>
    </r>
  </si>
  <si>
    <t xml:space="preserve">TI_FW_PRE_LOGIN_DATE</t>
  </si>
  <si>
    <r>
      <rPr>
        <sz val="11"/>
        <rFont val="Noto Sans"/>
        <family val="2"/>
      </rPr>
      <t xml:space="preserve">最后上线 </t>
    </r>
    <r>
      <rPr>
        <sz val="11"/>
        <rFont val="굴림"/>
        <family val="2"/>
        <charset val="129"/>
      </rPr>
      <t xml:space="preserve">: %d</t>
    </r>
    <r>
      <rPr>
        <sz val="11"/>
        <rFont val="Noto Sans"/>
        <family val="2"/>
      </rPr>
      <t xml:space="preserve">月</t>
    </r>
    <r>
      <rPr>
        <sz val="11"/>
        <rFont val="굴림"/>
        <family val="2"/>
        <charset val="129"/>
      </rPr>
      <t xml:space="preserve">%d</t>
    </r>
    <r>
      <rPr>
        <sz val="11"/>
        <rFont val="Noto Sans"/>
        <family val="2"/>
      </rPr>
      <t xml:space="preserve">日</t>
    </r>
  </si>
  <si>
    <t xml:space="preserve">TI_FW_PRE_LOGIN_UNKNOWN</t>
  </si>
  <si>
    <r>
      <rPr>
        <sz val="11"/>
        <rFont val="Noto Sans"/>
        <family val="2"/>
      </rPr>
      <t xml:space="preserve">最后上线 </t>
    </r>
    <r>
      <rPr>
        <sz val="11"/>
        <rFont val="굴림"/>
        <family val="2"/>
        <charset val="129"/>
      </rPr>
      <t xml:space="preserve">: </t>
    </r>
    <r>
      <rPr>
        <sz val="11"/>
        <rFont val="Noto Sans"/>
        <family val="2"/>
      </rPr>
      <t xml:space="preserve">不明</t>
    </r>
  </si>
  <si>
    <t xml:space="preserve">TI_FW_PARTYMATCH</t>
  </si>
  <si>
    <t xml:space="preserve">组队配对</t>
  </si>
  <si>
    <t xml:space="preserve">TI_FW_PARTYMATCH_STATE</t>
  </si>
  <si>
    <t xml:space="preserve">组队配对登入状态</t>
  </si>
  <si>
    <t xml:space="preserve">TI_FW_COMMENT</t>
  </si>
  <si>
    <t xml:space="preserve">输入内容</t>
  </si>
  <si>
    <t xml:space="preserve">TI_FW_ENROLL_COMMENT</t>
  </si>
  <si>
    <t xml:space="preserve">TI_FW_MODIFY_COMMENT</t>
  </si>
  <si>
    <t xml:space="preserve">变更登入内容</t>
  </si>
  <si>
    <t xml:space="preserve">TI_FW_CANCEL_COMMENT</t>
  </si>
  <si>
    <t xml:space="preserve">取消登入</t>
  </si>
  <si>
    <t xml:space="preserve">TI_FW_SEND_WHISPER</t>
  </si>
  <si>
    <t xml:space="preserve">传送密语</t>
  </si>
  <si>
    <t xml:space="preserve">TI_FW_ERR_NO_COMMENT</t>
  </si>
  <si>
    <r>
      <rPr>
        <sz val="11"/>
        <rFont val="Noto Sans"/>
        <family val="2"/>
      </rPr>
      <t xml:space="preserve">窗口内没有输入的内容</t>
    </r>
    <r>
      <rPr>
        <sz val="11"/>
        <rFont val="굴림"/>
        <family val="2"/>
        <charset val="129"/>
      </rPr>
      <t xml:space="preserve">.</t>
    </r>
  </si>
  <si>
    <t xml:space="preserve">HelpWin.cpp</t>
  </si>
  <si>
    <t xml:space="preserve">TI_HELP</t>
  </si>
  <si>
    <t xml:space="preserve">InventoryWin.cpp</t>
  </si>
  <si>
    <t xml:space="preserve">TI_INVENTORY</t>
  </si>
  <si>
    <t xml:space="preserve">TI_COPPER</t>
  </si>
  <si>
    <t xml:space="preserve">铜币</t>
  </si>
  <si>
    <t xml:space="preserve">TI_SILVER</t>
  </si>
  <si>
    <t xml:space="preserve">银币</t>
  </si>
  <si>
    <t xml:space="preserve">TI_GOLD</t>
  </si>
  <si>
    <t xml:space="preserve">金币</t>
  </si>
  <si>
    <t xml:space="preserve">TI_GEM</t>
  </si>
  <si>
    <t xml:space="preserve">宝石</t>
  </si>
  <si>
    <t xml:space="preserve">TI_SALE_ITEM_NUMBER</t>
  </si>
  <si>
    <t xml:space="preserve">待售道具数</t>
  </si>
  <si>
    <t xml:space="preserve">TI_NO_SPACE_ON_STORAGE</t>
  </si>
  <si>
    <t xml:space="preserve">01_01</t>
  </si>
  <si>
    <t xml:space="preserve">背包已满</t>
  </si>
  <si>
    <t xml:space="preserve">TI_SPLITE_ITEM</t>
  </si>
  <si>
    <t xml:space="preserve">分散道具</t>
  </si>
  <si>
    <t xml:space="preserve">TI_CANT_BUY_NOT_ENOUGH_MONEY</t>
  </si>
  <si>
    <t xml:space="preserve">02_01</t>
  </si>
  <si>
    <r>
      <rPr>
        <sz val="11"/>
        <rFont val="Noto Sans"/>
        <family val="2"/>
      </rPr>
      <t xml:space="preserve">余额不足</t>
    </r>
    <r>
      <rPr>
        <sz val="11"/>
        <rFont val="굴림"/>
        <family val="2"/>
        <charset val="129"/>
      </rPr>
      <t xml:space="preserve">,</t>
    </r>
    <r>
      <rPr>
        <sz val="11"/>
        <rFont val="Noto Sans"/>
        <family val="2"/>
      </rPr>
      <t xml:space="preserve">无法购买</t>
    </r>
  </si>
  <si>
    <t xml:space="preserve">TI_SELL_ITEM_ASK</t>
  </si>
  <si>
    <r>
      <rPr>
        <sz val="11"/>
        <rFont val="Noto Sans"/>
        <family val="2"/>
      </rPr>
      <t xml:space="preserve">你要出售道具吗</t>
    </r>
    <r>
      <rPr>
        <sz val="11"/>
        <rFont val="굴림"/>
        <family val="2"/>
        <charset val="129"/>
      </rPr>
      <t xml:space="preserve">?</t>
    </r>
  </si>
  <si>
    <t xml:space="preserve">TI_BUY_ITEM_NUMBER</t>
  </si>
  <si>
    <t xml:space="preserve">道具购买数量</t>
  </si>
  <si>
    <t xml:space="preserve">TI_IW_UNUSABLE</t>
  </si>
  <si>
    <r>
      <rPr>
        <sz val="11"/>
        <rFont val="Noto Sans"/>
        <family val="2"/>
      </rPr>
      <t xml:space="preserve">无法使用的背包</t>
    </r>
    <r>
      <rPr>
        <sz val="11"/>
        <rFont val="굴림"/>
        <family val="2"/>
        <charset val="129"/>
      </rPr>
      <t xml:space="preserve">.
</t>
    </r>
    <r>
      <rPr>
        <sz val="11"/>
        <rFont val="Noto Sans"/>
        <family val="2"/>
      </rPr>
      <t xml:space="preserve">使用收费道具背包</t>
    </r>
    <r>
      <rPr>
        <sz val="11"/>
        <rFont val="굴림"/>
        <family val="2"/>
        <charset val="129"/>
      </rPr>
      <t xml:space="preserve">,</t>
    </r>
    <r>
      <rPr>
        <sz val="11"/>
        <rFont val="Noto Sans"/>
        <family val="2"/>
      </rPr>
      <t xml:space="preserve">可以在有效期内增大背包容量</t>
    </r>
    <r>
      <rPr>
        <sz val="11"/>
        <rFont val="굴림"/>
        <family val="2"/>
        <charset val="129"/>
      </rPr>
      <t xml:space="preserve">.</t>
    </r>
  </si>
  <si>
    <t xml:space="preserve">TI_IW_CURR_DEFAULT</t>
  </si>
  <si>
    <r>
      <rPr>
        <sz val="11"/>
        <rFont val="Noto Sans"/>
        <family val="2"/>
      </rPr>
      <t xml:space="preserve">目前背包</t>
    </r>
    <r>
      <rPr>
        <sz val="11"/>
        <rFont val="굴림"/>
        <family val="2"/>
        <charset val="129"/>
      </rPr>
      <t xml:space="preserve">.
</t>
    </r>
    <r>
      <rPr>
        <sz val="11"/>
        <rFont val="Noto Sans"/>
        <family val="2"/>
      </rPr>
      <t xml:space="preserve">可以存放或取回道具</t>
    </r>
    <r>
      <rPr>
        <sz val="11"/>
        <rFont val="굴림"/>
        <family val="2"/>
        <charset val="129"/>
      </rPr>
      <t xml:space="preserve">.</t>
    </r>
  </si>
  <si>
    <t xml:space="preserve">TI_IW_CURR_CHARGED</t>
  </si>
  <si>
    <r>
      <rPr>
        <sz val="11"/>
        <rFont val="Noto Sans"/>
        <family val="2"/>
      </rPr>
      <t xml:space="preserve">目前背包</t>
    </r>
    <r>
      <rPr>
        <sz val="11"/>
        <rFont val="굴림"/>
        <family val="2"/>
        <charset val="129"/>
      </rPr>
      <t xml:space="preserve">.
</t>
    </r>
    <r>
      <rPr>
        <sz val="11"/>
        <rFont val="Noto Sans"/>
        <family val="2"/>
      </rPr>
      <t xml:space="preserve">有效期内可以存放或取回道具</t>
    </r>
    <r>
      <rPr>
        <sz val="11"/>
        <rFont val="굴림"/>
        <family val="2"/>
        <charset val="129"/>
      </rPr>
      <t xml:space="preserve">.</t>
    </r>
  </si>
  <si>
    <t xml:space="preserve">TI_IW_CHARGED</t>
  </si>
  <si>
    <r>
      <rPr>
        <sz val="11"/>
        <rFont val="Noto Sans"/>
        <family val="2"/>
      </rPr>
      <t xml:space="preserve">使用收费道具的增大仓库</t>
    </r>
    <r>
      <rPr>
        <sz val="11"/>
        <rFont val="굴림"/>
        <family val="2"/>
        <charset val="129"/>
      </rPr>
      <t xml:space="preserve">.
</t>
    </r>
    <r>
      <rPr>
        <sz val="11"/>
        <rFont val="Noto Sans"/>
        <family val="2"/>
      </rPr>
      <t xml:space="preserve">有效期内可以保管或取回道具</t>
    </r>
    <r>
      <rPr>
        <sz val="11"/>
        <rFont val="굴림"/>
        <family val="2"/>
        <charset val="129"/>
      </rPr>
      <t xml:space="preserve">.</t>
    </r>
  </si>
  <si>
    <t xml:space="preserve">TI_IW_DEFAULT</t>
  </si>
  <si>
    <r>
      <rPr>
        <sz val="11"/>
        <rFont val="Noto Sans"/>
        <family val="2"/>
      </rPr>
      <t xml:space="preserve">可以使用的背包</t>
    </r>
    <r>
      <rPr>
        <sz val="11"/>
        <rFont val="굴림"/>
        <family val="2"/>
        <charset val="129"/>
      </rPr>
      <t xml:space="preserve">.
</t>
    </r>
    <r>
      <rPr>
        <sz val="11"/>
        <rFont val="Noto Sans"/>
        <family val="2"/>
      </rPr>
      <t xml:space="preserve">可以存放或取回道具</t>
    </r>
    <r>
      <rPr>
        <sz val="11"/>
        <rFont val="굴림"/>
        <family val="2"/>
        <charset val="129"/>
      </rPr>
      <t xml:space="preserve">.</t>
    </r>
  </si>
  <si>
    <t xml:space="preserve">ItemInfoWin.cpp</t>
  </si>
  <si>
    <t xml:space="preserve">TI_ITEM_NUM_INFO</t>
  </si>
  <si>
    <r>
      <rPr>
        <sz val="11"/>
        <rFont val="Noto Sans"/>
        <family val="2"/>
      </rPr>
      <t xml:space="preserve">个数 </t>
    </r>
    <r>
      <rPr>
        <sz val="11"/>
        <rFont val="굴림"/>
        <family val="2"/>
        <charset val="129"/>
      </rPr>
      <t xml:space="preserve">: %u/%u</t>
    </r>
  </si>
  <si>
    <t xml:space="preserve">TI_CLASS_INFO</t>
  </si>
  <si>
    <r>
      <rPr>
        <sz val="11"/>
        <rFont val="Noto Sans"/>
        <family val="2"/>
      </rPr>
      <t xml:space="preserve">种类 </t>
    </r>
    <r>
      <rPr>
        <sz val="11"/>
        <rFont val="굴림"/>
        <family val="2"/>
        <charset val="129"/>
      </rPr>
      <t xml:space="preserve">: %s</t>
    </r>
  </si>
  <si>
    <t xml:space="preserve">TI_DEMAND_LEVEL</t>
  </si>
  <si>
    <r>
      <rPr>
        <sz val="11"/>
        <rFont val="Noto Sans"/>
        <family val="2"/>
      </rPr>
      <t xml:space="preserve">要求级别 </t>
    </r>
    <r>
      <rPr>
        <sz val="11"/>
        <rFont val="굴림"/>
        <family val="2"/>
        <charset val="129"/>
      </rPr>
      <t xml:space="preserve">: %d</t>
    </r>
  </si>
  <si>
    <t xml:space="preserve">TI_DURATION_INFO</t>
  </si>
  <si>
    <r>
      <rPr>
        <sz val="11"/>
        <rFont val="Noto Sans"/>
        <family val="2"/>
      </rPr>
      <t xml:space="preserve">强度 </t>
    </r>
    <r>
      <rPr>
        <sz val="11"/>
        <rFont val="굴림"/>
        <family val="2"/>
        <charset val="129"/>
      </rPr>
      <t xml:space="preserve">: %d</t>
    </r>
  </si>
  <si>
    <t xml:space="preserve">TI_TWO_HAND_WEAPON</t>
  </si>
  <si>
    <r>
      <rPr>
        <sz val="11"/>
        <rFont val="Noto Sans"/>
        <family val="2"/>
      </rPr>
      <t xml:space="preserve">武器类型 </t>
    </r>
    <r>
      <rPr>
        <sz val="11"/>
        <rFont val="굴림"/>
        <family val="2"/>
        <charset val="129"/>
      </rPr>
      <t xml:space="preserve">: </t>
    </r>
    <r>
      <rPr>
        <sz val="11"/>
        <rFont val="Noto Sans"/>
        <family val="2"/>
      </rPr>
      <t xml:space="preserve">双手武器</t>
    </r>
  </si>
  <si>
    <t xml:space="preserve">TI_ONE_HAND_WEAPON</t>
  </si>
  <si>
    <r>
      <rPr>
        <sz val="11"/>
        <rFont val="Noto Sans"/>
        <family val="2"/>
      </rPr>
      <t xml:space="preserve">武器类型 </t>
    </r>
    <r>
      <rPr>
        <sz val="11"/>
        <rFont val="굴림"/>
        <family val="2"/>
        <charset val="129"/>
      </rPr>
      <t xml:space="preserve">: </t>
    </r>
    <r>
      <rPr>
        <sz val="11"/>
        <rFont val="Noto Sans"/>
        <family val="2"/>
      </rPr>
      <t xml:space="preserve">单手武器</t>
    </r>
  </si>
  <si>
    <t xml:space="preserve">TI_IW_ATT_POWER1</t>
  </si>
  <si>
    <r>
      <rPr>
        <sz val="11"/>
        <rFont val="Noto Sans"/>
        <family val="2"/>
      </rPr>
      <t xml:space="preserve">攻击力 </t>
    </r>
    <r>
      <rPr>
        <sz val="11"/>
        <rFont val="굴림"/>
        <family val="2"/>
        <charset val="129"/>
      </rPr>
      <t xml:space="preserve">: %d~%d(+%d)</t>
    </r>
  </si>
  <si>
    <t xml:space="preserve">TI_IW_ATT_POWER2</t>
  </si>
  <si>
    <r>
      <rPr>
        <sz val="11"/>
        <rFont val="Noto Sans"/>
        <family val="2"/>
      </rPr>
      <t xml:space="preserve">攻击力 </t>
    </r>
    <r>
      <rPr>
        <sz val="11"/>
        <rFont val="굴림"/>
        <family val="2"/>
        <charset val="129"/>
      </rPr>
      <t xml:space="preserve">: %d~%d</t>
    </r>
  </si>
  <si>
    <t xml:space="preserve">TI_IW_DEF_POWER1</t>
  </si>
  <si>
    <r>
      <rPr>
        <sz val="11"/>
        <rFont val="Noto Sans"/>
        <family val="2"/>
      </rPr>
      <t xml:space="preserve">防御力 </t>
    </r>
    <r>
      <rPr>
        <sz val="11"/>
        <rFont val="굴림"/>
        <family val="2"/>
        <charset val="129"/>
      </rPr>
      <t xml:space="preserve">: %d(+%d)</t>
    </r>
  </si>
  <si>
    <t xml:space="preserve">TI_IW_DEF_POWER2</t>
  </si>
  <si>
    <r>
      <rPr>
        <sz val="11"/>
        <rFont val="Noto Sans"/>
        <family val="2"/>
      </rPr>
      <t xml:space="preserve">防御 </t>
    </r>
    <r>
      <rPr>
        <sz val="11"/>
        <rFont val="굴림"/>
        <family val="2"/>
        <charset val="129"/>
      </rPr>
      <t xml:space="preserve">: %d</t>
    </r>
  </si>
  <si>
    <t xml:space="preserve">TI_IW_MAGIC_POWER1</t>
  </si>
  <si>
    <r>
      <rPr>
        <sz val="11"/>
        <rFont val="Noto Sans"/>
        <family val="2"/>
      </rPr>
      <t xml:space="preserve">魔法攻击力 </t>
    </r>
    <r>
      <rPr>
        <sz val="11"/>
        <rFont val="굴림"/>
        <family val="2"/>
        <charset val="129"/>
      </rPr>
      <t xml:space="preserve">: %d~%d(+%d)</t>
    </r>
  </si>
  <si>
    <t xml:space="preserve">TI_IW_MAGIC_POWER2</t>
  </si>
  <si>
    <r>
      <rPr>
        <sz val="11"/>
        <rFont val="Noto Sans"/>
        <family val="2"/>
      </rPr>
      <t xml:space="preserve">魔法攻击力 </t>
    </r>
    <r>
      <rPr>
        <sz val="11"/>
        <rFont val="굴림"/>
        <family val="2"/>
        <charset val="129"/>
      </rPr>
      <t xml:space="preserve">: %d~%d</t>
    </r>
  </si>
  <si>
    <t xml:space="preserve">TI_IW_ANTI_MAGIC_POWER1</t>
  </si>
  <si>
    <r>
      <rPr>
        <sz val="11"/>
        <rFont val="Noto Sans"/>
        <family val="2"/>
      </rPr>
      <t xml:space="preserve">魔法防御力 </t>
    </r>
    <r>
      <rPr>
        <sz val="11"/>
        <rFont val="굴림"/>
        <family val="2"/>
        <charset val="129"/>
      </rPr>
      <t xml:space="preserve">: %d(+%d)</t>
    </r>
  </si>
  <si>
    <t xml:space="preserve">TI_IW_ANTI_MAGIC_POWER2</t>
  </si>
  <si>
    <r>
      <rPr>
        <sz val="11"/>
        <rFont val="Noto Sans"/>
        <family val="2"/>
      </rPr>
      <t xml:space="preserve">魔法防御 </t>
    </r>
    <r>
      <rPr>
        <sz val="11"/>
        <rFont val="굴림"/>
        <family val="2"/>
        <charset val="129"/>
      </rPr>
      <t xml:space="preserve">: %d</t>
    </r>
  </si>
  <si>
    <t xml:space="preserve">TI_IW_HIT_RATE</t>
  </si>
  <si>
    <r>
      <rPr>
        <sz val="11"/>
        <rFont val="Noto Sans"/>
        <family val="2"/>
      </rPr>
      <t xml:space="preserve">命中率 </t>
    </r>
    <r>
      <rPr>
        <sz val="11"/>
        <rFont val="굴림"/>
        <family val="2"/>
        <charset val="129"/>
      </rPr>
      <t xml:space="preserve">: %d</t>
    </r>
  </si>
  <si>
    <t xml:space="preserve">TI_IW_AVOID_RATE</t>
  </si>
  <si>
    <r>
      <rPr>
        <sz val="11"/>
        <rFont val="Noto Sans"/>
        <family val="2"/>
      </rPr>
      <t xml:space="preserve">回避率 </t>
    </r>
    <r>
      <rPr>
        <sz val="11"/>
        <rFont val="굴림"/>
        <family val="2"/>
        <charset val="129"/>
      </rPr>
      <t xml:space="preserve">: %d</t>
    </r>
  </si>
  <si>
    <t xml:space="preserve">TI_IW_SHIELD_DEF1</t>
  </si>
  <si>
    <r>
      <rPr>
        <sz val="11"/>
        <rFont val="Noto Sans"/>
        <family val="2"/>
      </rPr>
      <t xml:space="preserve">盾牌防御 </t>
    </r>
    <r>
      <rPr>
        <sz val="11"/>
        <rFont val="굴림"/>
        <family val="2"/>
        <charset val="129"/>
      </rPr>
      <t xml:space="preserve">: %d%% (+%d%%)</t>
    </r>
  </si>
  <si>
    <t xml:space="preserve">TI_IW_SHIELD_DEF2</t>
  </si>
  <si>
    <r>
      <rPr>
        <sz val="11"/>
        <rFont val="Noto Sans"/>
        <family val="2"/>
      </rPr>
      <t xml:space="preserve">盾牌防御 </t>
    </r>
    <r>
      <rPr>
        <sz val="11"/>
        <rFont val="굴림"/>
        <family val="2"/>
        <charset val="129"/>
      </rPr>
      <t xml:space="preserve">: %d%%</t>
    </r>
  </si>
  <si>
    <t xml:space="preserve">TI_IW_FATAL_RATE1</t>
  </si>
  <si>
    <r>
      <rPr>
        <sz val="11"/>
        <rFont val="Noto Sans"/>
        <family val="2"/>
      </rPr>
      <t xml:space="preserve">爆击率 </t>
    </r>
    <r>
      <rPr>
        <sz val="11"/>
        <rFont val="굴림"/>
        <family val="2"/>
        <charset val="129"/>
      </rPr>
      <t xml:space="preserve">:  %.1f%% + %.1f%%</t>
    </r>
  </si>
  <si>
    <t xml:space="preserve">TI_IW_FATAL_RATE2</t>
  </si>
  <si>
    <r>
      <rPr>
        <sz val="11"/>
        <rFont val="Noto Sans"/>
        <family val="2"/>
      </rPr>
      <t xml:space="preserve">爆击率 </t>
    </r>
    <r>
      <rPr>
        <sz val="11"/>
        <rFont val="굴림"/>
        <family val="2"/>
        <charset val="129"/>
      </rPr>
      <t xml:space="preserve">:  %.1f%%</t>
    </r>
  </si>
  <si>
    <t xml:space="preserve">TI_IW_FATAL_RATE3</t>
  </si>
  <si>
    <r>
      <rPr>
        <sz val="11"/>
        <rFont val="Noto Sans"/>
        <family val="2"/>
      </rPr>
      <t xml:space="preserve">反爆击率 </t>
    </r>
    <r>
      <rPr>
        <sz val="11"/>
        <rFont val="굴림"/>
        <family val="2"/>
        <charset val="129"/>
      </rPr>
      <t xml:space="preserve">%.1f%%</t>
    </r>
  </si>
  <si>
    <t xml:space="preserve">TI_IW_MAKER</t>
  </si>
  <si>
    <r>
      <rPr>
        <sz val="11"/>
        <rFont val="Noto Sans"/>
        <family val="2"/>
      </rPr>
      <t xml:space="preserve">制作者</t>
    </r>
    <r>
      <rPr>
        <sz val="11"/>
        <rFont val="굴림"/>
        <family val="2"/>
        <charset val="129"/>
      </rPr>
      <t xml:space="preserve">&lt;%s&gt;</t>
    </r>
  </si>
  <si>
    <t xml:space="preserve">TI_IW_POSITION</t>
  </si>
  <si>
    <t xml:space="preserve">TI_IW_COST</t>
  </si>
  <si>
    <r>
      <rPr>
        <sz val="11"/>
        <rFont val="Noto Sans"/>
        <family val="2"/>
      </rPr>
      <t xml:space="preserve">销售金额 </t>
    </r>
    <r>
      <rPr>
        <sz val="11"/>
        <rFont val="굴림"/>
        <family val="2"/>
        <charset val="129"/>
      </rPr>
      <t xml:space="preserve">: %u</t>
    </r>
    <r>
      <rPr>
        <sz val="11"/>
        <rFont val="Noto Sans"/>
        <family val="2"/>
      </rPr>
      <t xml:space="preserve">个 </t>
    </r>
    <r>
      <rPr>
        <sz val="11"/>
        <rFont val="굴림"/>
        <family val="2"/>
        <charset val="129"/>
      </rPr>
      <t xml:space="preserve">x </t>
    </r>
  </si>
  <si>
    <t xml:space="preserve">TI_IW_COST_PURCHASE</t>
  </si>
  <si>
    <r>
      <rPr>
        <sz val="11"/>
        <rFont val="Noto Sans"/>
        <family val="2"/>
      </rPr>
      <t xml:space="preserve">购买金额 </t>
    </r>
    <r>
      <rPr>
        <sz val="11"/>
        <rFont val="굴림"/>
        <family val="2"/>
        <charset val="129"/>
      </rPr>
      <t xml:space="preserve">: %u</t>
    </r>
    <r>
      <rPr>
        <sz val="11"/>
        <rFont val="Noto Sans"/>
        <family val="2"/>
      </rPr>
      <t xml:space="preserve">个 </t>
    </r>
    <r>
      <rPr>
        <sz val="11"/>
        <rFont val="굴림"/>
        <family val="2"/>
        <charset val="129"/>
      </rPr>
      <t xml:space="preserve">x </t>
    </r>
  </si>
  <si>
    <t xml:space="preserve">TI_IW_SUM</t>
  </si>
  <si>
    <r>
      <rPr>
        <sz val="11"/>
        <rFont val="Noto Sans"/>
        <family val="2"/>
      </rPr>
      <t xml:space="preserve">合计 </t>
    </r>
    <r>
      <rPr>
        <sz val="11"/>
        <rFont val="굴림"/>
        <family val="2"/>
        <charset val="129"/>
      </rPr>
      <t xml:space="preserve">: </t>
    </r>
  </si>
  <si>
    <t xml:space="preserve">TI_CLASSALL</t>
  </si>
  <si>
    <t xml:space="preserve">共同</t>
  </si>
  <si>
    <t xml:space="preserve">TI_CLASSSORT</t>
  </si>
  <si>
    <t xml:space="preserve">系列</t>
  </si>
  <si>
    <t xml:space="preserve">TI_OPTION_STR</t>
  </si>
  <si>
    <t xml:space="preserve">TI_OPTION_CON</t>
  </si>
  <si>
    <t xml:space="preserve">TI_OPTION_DEX</t>
  </si>
  <si>
    <t xml:space="preserve">TI_OPTION_INT</t>
  </si>
  <si>
    <t xml:space="preserve">TI_OPTION_MEN</t>
  </si>
  <si>
    <t xml:space="preserve">TI_AMULET_STR</t>
  </si>
  <si>
    <r>
      <rPr>
        <sz val="11"/>
        <rFont val="Noto Sans"/>
        <family val="2"/>
      </rPr>
      <t xml:space="preserve">力量</t>
    </r>
    <r>
      <rPr>
        <sz val="11"/>
        <rFont val="굴림"/>
        <family val="2"/>
        <charset val="129"/>
      </rPr>
      <t xml:space="preserve">+%i</t>
    </r>
  </si>
  <si>
    <t xml:space="preserve">TI_AMULET_STR2</t>
  </si>
  <si>
    <r>
      <rPr>
        <sz val="11"/>
        <rFont val="Noto Sans"/>
        <family val="2"/>
      </rPr>
      <t xml:space="preserve">力量</t>
    </r>
    <r>
      <rPr>
        <sz val="11"/>
        <rFont val="굴림"/>
        <family val="2"/>
        <charset val="129"/>
      </rPr>
      <t xml:space="preserve">%i</t>
    </r>
  </si>
  <si>
    <t xml:space="preserve">TI_AMULET_CON</t>
  </si>
  <si>
    <r>
      <rPr>
        <sz val="11"/>
        <rFont val="Noto Sans"/>
        <family val="2"/>
      </rPr>
      <t xml:space="preserve">体力</t>
    </r>
    <r>
      <rPr>
        <sz val="11"/>
        <rFont val="굴림"/>
        <family val="2"/>
        <charset val="129"/>
      </rPr>
      <t xml:space="preserve">+%i</t>
    </r>
  </si>
  <si>
    <t xml:space="preserve">TI_AMULET_CON2</t>
  </si>
  <si>
    <r>
      <rPr>
        <sz val="11"/>
        <rFont val="Noto Sans"/>
        <family val="2"/>
      </rPr>
      <t xml:space="preserve">体力</t>
    </r>
    <r>
      <rPr>
        <sz val="11"/>
        <rFont val="굴림"/>
        <family val="2"/>
        <charset val="129"/>
      </rPr>
      <t xml:space="preserve">%i</t>
    </r>
  </si>
  <si>
    <t xml:space="preserve">TI_AMULET_DEX</t>
  </si>
  <si>
    <r>
      <rPr>
        <sz val="11"/>
        <rFont val="Noto Sans"/>
        <family val="2"/>
      </rPr>
      <t xml:space="preserve">敏捷</t>
    </r>
    <r>
      <rPr>
        <sz val="11"/>
        <rFont val="굴림"/>
        <family val="2"/>
        <charset val="129"/>
      </rPr>
      <t xml:space="preserve">+%i</t>
    </r>
  </si>
  <si>
    <t xml:space="preserve">TI_AMULET_DEX2</t>
  </si>
  <si>
    <r>
      <rPr>
        <sz val="11"/>
        <rFont val="Noto Sans"/>
        <family val="2"/>
      </rPr>
      <t xml:space="preserve">敏捷</t>
    </r>
    <r>
      <rPr>
        <sz val="11"/>
        <rFont val="굴림"/>
        <family val="2"/>
        <charset val="129"/>
      </rPr>
      <t xml:space="preserve">%i</t>
    </r>
  </si>
  <si>
    <t xml:space="preserve">TI_AMULET_INT</t>
  </si>
  <si>
    <r>
      <rPr>
        <sz val="11"/>
        <rFont val="Noto Sans"/>
        <family val="2"/>
      </rPr>
      <t xml:space="preserve">智力</t>
    </r>
    <r>
      <rPr>
        <sz val="11"/>
        <rFont val="굴림"/>
        <family val="2"/>
        <charset val="129"/>
      </rPr>
      <t xml:space="preserve">+%i</t>
    </r>
  </si>
  <si>
    <t xml:space="preserve">TI_AMULET_INT2</t>
  </si>
  <si>
    <r>
      <rPr>
        <sz val="11"/>
        <rFont val="Noto Sans"/>
        <family val="2"/>
      </rPr>
      <t xml:space="preserve">智力</t>
    </r>
    <r>
      <rPr>
        <sz val="11"/>
        <rFont val="굴림"/>
        <family val="2"/>
        <charset val="129"/>
      </rPr>
      <t xml:space="preserve">%i</t>
    </r>
  </si>
  <si>
    <t xml:space="preserve">TI_AMULET_MEN</t>
  </si>
  <si>
    <r>
      <rPr>
        <sz val="11"/>
        <rFont val="Noto Sans"/>
        <family val="2"/>
      </rPr>
      <t xml:space="preserve">精神</t>
    </r>
    <r>
      <rPr>
        <sz val="11"/>
        <rFont val="굴림"/>
        <family val="2"/>
        <charset val="129"/>
      </rPr>
      <t xml:space="preserve">+%i</t>
    </r>
  </si>
  <si>
    <t xml:space="preserve">TI_AMULET_MEN2</t>
  </si>
  <si>
    <r>
      <rPr>
        <sz val="11"/>
        <rFont val="Noto Sans"/>
        <family val="2"/>
      </rPr>
      <t xml:space="preserve">精神</t>
    </r>
    <r>
      <rPr>
        <sz val="11"/>
        <rFont val="굴림"/>
        <family val="2"/>
        <charset val="129"/>
      </rPr>
      <t xml:space="preserve">%i</t>
    </r>
  </si>
  <si>
    <t xml:space="preserve">TI_AMULET_RESISTPOSION</t>
  </si>
  <si>
    <r>
      <rPr>
        <sz val="11"/>
        <rFont val="Noto Sans"/>
        <family val="2"/>
      </rPr>
      <t xml:space="preserve">抗毒</t>
    </r>
    <r>
      <rPr>
        <sz val="11"/>
        <rFont val="굴림"/>
        <family val="2"/>
        <charset val="129"/>
      </rPr>
      <t xml:space="preserve">+%i%%</t>
    </r>
  </si>
  <si>
    <t xml:space="preserve">TI_AMULET_RESISTPOSION2</t>
  </si>
  <si>
    <r>
      <rPr>
        <sz val="11"/>
        <rFont val="Noto Sans"/>
        <family val="2"/>
      </rPr>
      <t xml:space="preserve">抗毒</t>
    </r>
    <r>
      <rPr>
        <sz val="11"/>
        <rFont val="굴림"/>
        <family val="2"/>
        <charset val="129"/>
      </rPr>
      <t xml:space="preserve">%i%%</t>
    </r>
  </si>
  <si>
    <t xml:space="preserve">TI_AMULET_RESISTDEASEAS</t>
  </si>
  <si>
    <r>
      <rPr>
        <sz val="11"/>
        <rFont val="Noto Sans"/>
        <family val="2"/>
      </rPr>
      <t xml:space="preserve">抗病</t>
    </r>
    <r>
      <rPr>
        <sz val="11"/>
        <rFont val="굴림"/>
        <family val="2"/>
        <charset val="129"/>
      </rPr>
      <t xml:space="preserve">+%i%%</t>
    </r>
  </si>
  <si>
    <t xml:space="preserve">TI_AMULET_RESISTDEASEAS2</t>
  </si>
  <si>
    <r>
      <rPr>
        <sz val="11"/>
        <rFont val="Noto Sans"/>
        <family val="2"/>
      </rPr>
      <t xml:space="preserve">抗病</t>
    </r>
    <r>
      <rPr>
        <sz val="11"/>
        <rFont val="굴림"/>
        <family val="2"/>
        <charset val="129"/>
      </rPr>
      <t xml:space="preserve">%i%%</t>
    </r>
  </si>
  <si>
    <t xml:space="preserve">TI_AMULET_RESISTCURSE</t>
  </si>
  <si>
    <r>
      <rPr>
        <sz val="11"/>
        <rFont val="Noto Sans"/>
        <family val="2"/>
      </rPr>
      <t xml:space="preserve">抗咒</t>
    </r>
    <r>
      <rPr>
        <sz val="11"/>
        <rFont val="굴림"/>
        <family val="2"/>
        <charset val="129"/>
      </rPr>
      <t xml:space="preserve">+%i%%</t>
    </r>
  </si>
  <si>
    <t xml:space="preserve">TI_AMULET_RESISTCURSE2</t>
  </si>
  <si>
    <r>
      <rPr>
        <sz val="11"/>
        <rFont val="Noto Sans"/>
        <family val="2"/>
      </rPr>
      <t xml:space="preserve">抗咒</t>
    </r>
    <r>
      <rPr>
        <sz val="11"/>
        <rFont val="굴림"/>
        <family val="2"/>
        <charset val="129"/>
      </rPr>
      <t xml:space="preserve">%i%%</t>
    </r>
  </si>
  <si>
    <t xml:space="preserve">TI_ITEM_ATTSPEED</t>
  </si>
  <si>
    <r>
      <rPr>
        <sz val="11"/>
        <rFont val="Noto Sans"/>
        <family val="2"/>
      </rPr>
      <t xml:space="preserve">攻击速度 </t>
    </r>
    <r>
      <rPr>
        <sz val="11"/>
        <rFont val="굴림"/>
        <family val="2"/>
        <charset val="129"/>
      </rPr>
      <t xml:space="preserve">: %.1f</t>
    </r>
    <r>
      <rPr>
        <sz val="11"/>
        <rFont val="Noto Sans"/>
        <family val="2"/>
      </rPr>
      <t xml:space="preserve">秒</t>
    </r>
  </si>
  <si>
    <t xml:space="preserve">TI_GRADEITEM_CRITICAL</t>
  </si>
  <si>
    <r>
      <rPr>
        <sz val="11"/>
        <rFont val="Noto Sans"/>
        <family val="2"/>
      </rPr>
      <t xml:space="preserve">爆击率 </t>
    </r>
    <r>
      <rPr>
        <sz val="11"/>
        <rFont val="굴림"/>
        <family val="2"/>
        <charset val="129"/>
      </rPr>
      <t xml:space="preserve">: %+i%%</t>
    </r>
  </si>
  <si>
    <t xml:space="preserve">TI_GRADEITEM_TOHIT</t>
  </si>
  <si>
    <r>
      <rPr>
        <sz val="11"/>
        <rFont val="Noto Sans"/>
        <family val="2"/>
      </rPr>
      <t xml:space="preserve">命中率 </t>
    </r>
    <r>
      <rPr>
        <sz val="11"/>
        <rFont val="굴림"/>
        <family val="2"/>
        <charset val="129"/>
      </rPr>
      <t xml:space="preserve">: +%i%%</t>
    </r>
  </si>
  <si>
    <t xml:space="preserve">TI_GRADEITEM_TOBLOCK</t>
  </si>
  <si>
    <r>
      <rPr>
        <sz val="11"/>
        <rFont val="Noto Sans"/>
        <family val="2"/>
      </rPr>
      <t xml:space="preserve">回避率 </t>
    </r>
    <r>
      <rPr>
        <sz val="11"/>
        <rFont val="굴림"/>
        <family val="2"/>
        <charset val="129"/>
      </rPr>
      <t xml:space="preserve">: +%i%%</t>
    </r>
  </si>
  <si>
    <t xml:space="preserve">TI_LAST_COOLTIME</t>
  </si>
  <si>
    <r>
      <rPr>
        <sz val="11"/>
        <rFont val="Noto Sans"/>
        <family val="2"/>
      </rPr>
      <t xml:space="preserve">重复使用间隔时间缩短</t>
    </r>
    <r>
      <rPr>
        <sz val="11"/>
        <rFont val="굴림"/>
        <family val="2"/>
        <charset val="129"/>
      </rPr>
      <t xml:space="preserve">.</t>
    </r>
  </si>
  <si>
    <t xml:space="preserve">TI_MINIHOUSE_KEEPTIMEHOUR</t>
  </si>
  <si>
    <r>
      <rPr>
        <sz val="11"/>
        <rFont val="Noto Sans"/>
        <family val="2"/>
      </rPr>
      <t xml:space="preserve">总使用时间 </t>
    </r>
    <r>
      <rPr>
        <sz val="11"/>
        <rFont val="굴림"/>
        <family val="2"/>
        <charset val="129"/>
      </rPr>
      <t xml:space="preserve">: </t>
    </r>
  </si>
  <si>
    <t xml:space="preserve">TI_MINIHOUSE_DELETETIME</t>
  </si>
  <si>
    <r>
      <rPr>
        <sz val="11"/>
        <rFont val="Noto Sans"/>
        <family val="2"/>
      </rPr>
      <t xml:space="preserve">使用结束日 </t>
    </r>
    <r>
      <rPr>
        <sz val="11"/>
        <rFont val="굴림"/>
        <family val="2"/>
        <charset val="129"/>
      </rPr>
      <t xml:space="preserve">: %s</t>
    </r>
  </si>
  <si>
    <t xml:space="preserve">TI_MINIHOUSE_TIME</t>
  </si>
  <si>
    <r>
      <rPr>
        <sz val="11"/>
        <rFont val="Noto Sans"/>
        <family val="2"/>
      </rPr>
      <t xml:space="preserve">剩余时间 </t>
    </r>
    <r>
      <rPr>
        <sz val="11"/>
        <rFont val="굴림"/>
        <family val="2"/>
        <charset val="129"/>
      </rPr>
      <t xml:space="preserve">: </t>
    </r>
  </si>
  <si>
    <t xml:space="preserve">TI_DAY_STR</t>
  </si>
  <si>
    <r>
      <rPr>
        <sz val="11"/>
        <rFont val="굴림"/>
        <family val="2"/>
        <charset val="129"/>
      </rPr>
      <t xml:space="preserve">%d</t>
    </r>
    <r>
      <rPr>
        <sz val="11"/>
        <rFont val="Noto Sans"/>
        <family val="2"/>
      </rPr>
      <t xml:space="preserve">日</t>
    </r>
  </si>
  <si>
    <t xml:space="preserve">TI_HOUR_STR</t>
  </si>
  <si>
    <r>
      <rPr>
        <sz val="11"/>
        <rFont val="굴림"/>
        <family val="2"/>
        <charset val="129"/>
      </rPr>
      <t xml:space="preserve">%d</t>
    </r>
    <r>
      <rPr>
        <sz val="11"/>
        <rFont val="Noto Sans"/>
        <family val="2"/>
      </rPr>
      <t xml:space="preserve">小时</t>
    </r>
  </si>
  <si>
    <t xml:space="preserve">TI_MINUTE_STR</t>
  </si>
  <si>
    <r>
      <rPr>
        <sz val="11"/>
        <rFont val="굴림"/>
        <family val="2"/>
        <charset val="129"/>
      </rPr>
      <t xml:space="preserve">%d</t>
    </r>
    <r>
      <rPr>
        <sz val="11"/>
        <rFont val="Noto Sans"/>
        <family val="2"/>
      </rPr>
      <t xml:space="preserve">分</t>
    </r>
  </si>
  <si>
    <t xml:space="preserve">TI_REMAIN_AMOUNT</t>
  </si>
  <si>
    <t xml:space="preserve">剩余量</t>
  </si>
  <si>
    <t xml:space="preserve">TI_NEEDED_FAME</t>
  </si>
  <si>
    <t xml:space="preserve">所需声望</t>
  </si>
  <si>
    <t xml:space="preserve">TI_LIMIT_MASTERY_GAIN</t>
  </si>
  <si>
    <r>
      <rPr>
        <sz val="11"/>
        <rFont val="Noto Sans"/>
        <family val="2"/>
      </rPr>
      <t xml:space="preserve">需要熟练度 </t>
    </r>
    <r>
      <rPr>
        <sz val="11"/>
        <rFont val="굴림"/>
        <family val="2"/>
        <charset val="129"/>
      </rPr>
      <t xml:space="preserve">: %d</t>
    </r>
  </si>
  <si>
    <t xml:space="preserve">TI_IW_ADD_ATT_POWER</t>
  </si>
  <si>
    <r>
      <rPr>
        <sz val="11"/>
        <rFont val="Noto Sans"/>
        <family val="2"/>
      </rPr>
      <t xml:space="preserve">物理攻击力 </t>
    </r>
    <r>
      <rPr>
        <sz val="11"/>
        <rFont val="굴림"/>
        <family val="2"/>
        <charset val="129"/>
      </rPr>
      <t xml:space="preserve">: %d%</t>
    </r>
  </si>
  <si>
    <t xml:space="preserve">TI_IW_ADD_DEF_POWER</t>
  </si>
  <si>
    <r>
      <rPr>
        <sz val="11"/>
        <rFont val="Noto Sans"/>
        <family val="2"/>
      </rPr>
      <t xml:space="preserve">物理防御力 </t>
    </r>
    <r>
      <rPr>
        <sz val="11"/>
        <rFont val="굴림"/>
        <family val="2"/>
        <charset val="129"/>
      </rPr>
      <t xml:space="preserve">: %d%</t>
    </r>
  </si>
  <si>
    <t xml:space="preserve">TI_IW_ADD_MAGIC_POWER</t>
  </si>
  <si>
    <r>
      <rPr>
        <sz val="11"/>
        <rFont val="Noto Sans"/>
        <family val="2"/>
      </rPr>
      <t xml:space="preserve">魔法攻击力 </t>
    </r>
    <r>
      <rPr>
        <sz val="11"/>
        <rFont val="굴림"/>
        <family val="2"/>
        <charset val="129"/>
      </rPr>
      <t xml:space="preserve">: %d%</t>
    </r>
  </si>
  <si>
    <t xml:space="preserve">TI_IW_ADD_ANTI_MAGIC_POWER</t>
  </si>
  <si>
    <r>
      <rPr>
        <sz val="11"/>
        <rFont val="Noto Sans"/>
        <family val="2"/>
      </rPr>
      <t xml:space="preserve">魔法防御力 </t>
    </r>
    <r>
      <rPr>
        <sz val="11"/>
        <rFont val="굴림"/>
        <family val="2"/>
        <charset val="129"/>
      </rPr>
      <t xml:space="preserve">: %d%</t>
    </r>
  </si>
  <si>
    <t xml:space="preserve">ItemShopWin.cpp</t>
  </si>
  <si>
    <t xml:space="preserve">TI_IW_ITEM_SHOP</t>
  </si>
  <si>
    <t xml:space="preserve">商店</t>
  </si>
  <si>
    <t xml:space="preserve">TI_IW_WEAPON</t>
  </si>
  <si>
    <t xml:space="preserve">武器</t>
  </si>
  <si>
    <t xml:space="preserve">TI_IW_CASH_CHARGE</t>
  </si>
  <si>
    <t xml:space="preserve">储值</t>
  </si>
  <si>
    <t xml:space="preserve">TI_IW_ARMOR</t>
  </si>
  <si>
    <t xml:space="preserve">防具</t>
  </si>
  <si>
    <t xml:space="preserve">TI_IW_ACC</t>
  </si>
  <si>
    <t xml:space="preserve">饰品</t>
  </si>
  <si>
    <t xml:space="preserve">TI_IW_LACK_MONEY</t>
  </si>
  <si>
    <t xml:space="preserve">ItemUpgradeWin.cpp</t>
  </si>
  <si>
    <t xml:space="preserve">TI_IG_NOT_UPGRADABLE_ITEM</t>
  </si>
  <si>
    <r>
      <rPr>
        <sz val="11"/>
        <rFont val="Noto Sans"/>
        <family val="2"/>
      </rPr>
      <t xml:space="preserve">无法冶炼的装备</t>
    </r>
    <r>
      <rPr>
        <sz val="11"/>
        <rFont val="굴림"/>
        <family val="2"/>
        <charset val="129"/>
      </rPr>
      <t xml:space="preserve">.</t>
    </r>
  </si>
  <si>
    <t xml:space="preserve">TI_IG_NOT_UPGRADABLE_RESOURCE</t>
  </si>
  <si>
    <r>
      <rPr>
        <sz val="11"/>
        <rFont val="Noto Sans"/>
        <family val="2"/>
      </rPr>
      <t xml:space="preserve">无法冶炼的冶炼石</t>
    </r>
    <r>
      <rPr>
        <sz val="11"/>
        <rFont val="굴림"/>
        <family val="2"/>
        <charset val="129"/>
      </rPr>
      <t xml:space="preserve">.</t>
    </r>
  </si>
  <si>
    <t xml:space="preserve">TI_IG_ITEM_UPGRADE</t>
  </si>
  <si>
    <t xml:space="preserve">冶炼</t>
  </si>
  <si>
    <t xml:space="preserve">TI_IG_START</t>
  </si>
  <si>
    <t xml:space="preserve">开始</t>
  </si>
  <si>
    <t xml:space="preserve">TI_IG_END</t>
  </si>
  <si>
    <t xml:space="preserve">TI_IG_COST</t>
  </si>
  <si>
    <t xml:space="preserve">费用</t>
  </si>
  <si>
    <t xml:space="preserve">TI_IG_SINCERE_HOPE</t>
  </si>
  <si>
    <r>
      <rPr>
        <sz val="11"/>
        <rFont val="Noto Sans"/>
        <family val="2"/>
      </rPr>
      <t xml:space="preserve">冶炼失败时</t>
    </r>
    <r>
      <rPr>
        <sz val="11"/>
        <rFont val="굴림"/>
        <family val="2"/>
        <charset val="129"/>
      </rPr>
      <t xml:space="preserve">,</t>
    </r>
    <r>
      <rPr>
        <sz val="11"/>
        <rFont val="Noto Sans"/>
        <family val="2"/>
      </rPr>
      <t xml:space="preserve">物品的等级会下降</t>
    </r>
  </si>
  <si>
    <t xml:space="preserve">TI_IG_SHINE_BLESSING_YOU</t>
  </si>
  <si>
    <t xml:space="preserve">或是损毁</t>
  </si>
  <si>
    <t xml:space="preserve">TI_IG_SPOT_PUT_UP_ITEM</t>
  </si>
  <si>
    <r>
      <rPr>
        <sz val="11"/>
        <rFont val="Noto Sans"/>
        <family val="2"/>
      </rPr>
      <t xml:space="preserve">武器</t>
    </r>
    <r>
      <rPr>
        <sz val="11"/>
        <rFont val="굴림"/>
        <family val="2"/>
        <charset val="129"/>
      </rPr>
      <t xml:space="preserve">/</t>
    </r>
    <r>
      <rPr>
        <sz val="11"/>
        <rFont val="Noto Sans"/>
        <family val="2"/>
      </rPr>
      <t xml:space="preserve">防具放置处</t>
    </r>
  </si>
  <si>
    <t xml:space="preserve">TI_IG_SPOT_PUT_UP_RESOURCE</t>
  </si>
  <si>
    <t xml:space="preserve">材料放置处</t>
  </si>
  <si>
    <t xml:space="preserve">TI_IG_NOT_COMPLETE_MAKING</t>
  </si>
  <si>
    <r>
      <rPr>
        <sz val="11"/>
        <rFont val="Noto Sans"/>
        <family val="2"/>
      </rPr>
      <t xml:space="preserve">物品冶炼中</t>
    </r>
    <r>
      <rPr>
        <sz val="11"/>
        <rFont val="굴림"/>
        <family val="2"/>
        <charset val="129"/>
      </rPr>
      <t xml:space="preserve">,</t>
    </r>
    <r>
      <rPr>
        <sz val="11"/>
        <rFont val="Noto Sans"/>
        <family val="2"/>
      </rPr>
      <t xml:space="preserve">无法结束</t>
    </r>
    <r>
      <rPr>
        <sz val="11"/>
        <rFont val="굴림"/>
        <family val="2"/>
        <charset val="129"/>
      </rPr>
      <t xml:space="preserve">.</t>
    </r>
  </si>
  <si>
    <t xml:space="preserve">TI_IG_NO_UPGRADE_ITEM</t>
  </si>
  <si>
    <r>
      <rPr>
        <sz val="11"/>
        <rFont val="Noto Sans"/>
        <family val="2"/>
      </rPr>
      <t xml:space="preserve">没有可冶炼的装备</t>
    </r>
    <r>
      <rPr>
        <sz val="11"/>
        <rFont val="굴림"/>
        <family val="2"/>
        <charset val="129"/>
      </rPr>
      <t xml:space="preserve">.</t>
    </r>
  </si>
  <si>
    <t xml:space="preserve">TI_IG_NEED_UPGRADE_RESOURCE</t>
  </si>
  <si>
    <r>
      <rPr>
        <sz val="11"/>
        <rFont val="Noto Sans"/>
        <family val="2"/>
      </rPr>
      <t xml:space="preserve">需要冶炼用的冶炼石</t>
    </r>
    <r>
      <rPr>
        <sz val="11"/>
        <rFont val="굴림"/>
        <family val="2"/>
        <charset val="129"/>
      </rPr>
      <t xml:space="preserve">.</t>
    </r>
  </si>
  <si>
    <t xml:space="preserve">TI_IG_CANT_UPGRADE_LACK_LV</t>
  </si>
  <si>
    <r>
      <rPr>
        <sz val="11"/>
        <rFont val="Noto Sans"/>
        <family val="2"/>
      </rPr>
      <t xml:space="preserve">装备等级不够</t>
    </r>
    <r>
      <rPr>
        <sz val="11"/>
        <rFont val="굴림"/>
        <family val="2"/>
        <charset val="129"/>
      </rPr>
      <t xml:space="preserve">,</t>
    </r>
    <r>
      <rPr>
        <sz val="11"/>
        <rFont val="Noto Sans"/>
        <family val="2"/>
      </rPr>
      <t xml:space="preserve">无法冶炼</t>
    </r>
    <r>
      <rPr>
        <sz val="11"/>
        <rFont val="굴림"/>
        <family val="2"/>
        <charset val="129"/>
      </rPr>
      <t xml:space="preserve">.</t>
    </r>
  </si>
  <si>
    <t xml:space="preserve">TI_IG_CANT_UPGRADE_MISMATCH_RES_ITEM</t>
  </si>
  <si>
    <r>
      <rPr>
        <sz val="11"/>
        <rFont val="Noto Sans"/>
        <family val="2"/>
      </rPr>
      <t xml:space="preserve">冶炼石与装备强度不符</t>
    </r>
    <r>
      <rPr>
        <sz val="11"/>
        <rFont val="굴림"/>
        <family val="2"/>
        <charset val="129"/>
      </rPr>
      <t xml:space="preserve">,</t>
    </r>
    <r>
      <rPr>
        <sz val="11"/>
        <rFont val="Noto Sans"/>
        <family val="2"/>
      </rPr>
      <t xml:space="preserve">无法冶练</t>
    </r>
    <r>
      <rPr>
        <sz val="11"/>
        <rFont val="굴림"/>
        <family val="2"/>
        <charset val="129"/>
      </rPr>
      <t xml:space="preserve">.</t>
    </r>
  </si>
  <si>
    <t xml:space="preserve">TI_IG_CANT_UPGRADE_HIGH_LV</t>
  </si>
  <si>
    <r>
      <rPr>
        <sz val="11"/>
        <rFont val="Noto Sans"/>
        <family val="2"/>
      </rPr>
      <t xml:space="preserve">装备等级过高</t>
    </r>
    <r>
      <rPr>
        <sz val="11"/>
        <rFont val="굴림"/>
        <family val="2"/>
        <charset val="129"/>
      </rPr>
      <t xml:space="preserve">,</t>
    </r>
    <r>
      <rPr>
        <sz val="11"/>
        <rFont val="Noto Sans"/>
        <family val="2"/>
      </rPr>
      <t xml:space="preserve">无法冶炼</t>
    </r>
    <r>
      <rPr>
        <sz val="11"/>
        <rFont val="굴림"/>
        <family val="2"/>
        <charset val="129"/>
      </rPr>
      <t xml:space="preserve">.</t>
    </r>
  </si>
  <si>
    <t xml:space="preserve">TI_IG_HAVE_NOT_ENOUGH_MONEY</t>
  </si>
  <si>
    <r>
      <rPr>
        <sz val="11"/>
        <rFont val="Noto Sans"/>
        <family val="2"/>
      </rPr>
      <t xml:space="preserve">余额不足</t>
    </r>
    <r>
      <rPr>
        <sz val="11"/>
        <rFont val="굴림"/>
        <family val="2"/>
        <charset val="129"/>
      </rPr>
      <t xml:space="preserve">.</t>
    </r>
  </si>
  <si>
    <t xml:space="preserve">TI_IG_DURING_MAKING</t>
  </si>
  <si>
    <t xml:space="preserve">冶炼中</t>
  </si>
  <si>
    <t xml:space="preserve">TI_IG_ERR_DRING_MAKING</t>
  </si>
  <si>
    <r>
      <rPr>
        <sz val="11"/>
        <rFont val="Noto Sans"/>
        <family val="2"/>
      </rPr>
      <t xml:space="preserve">冶炼中出现不明原因的错误</t>
    </r>
    <r>
      <rPr>
        <sz val="11"/>
        <rFont val="굴림"/>
        <family val="2"/>
        <charset val="129"/>
      </rPr>
      <t xml:space="preserve">.</t>
    </r>
  </si>
  <si>
    <t xml:space="preserve">TI_IG_ITEM_1LV_UP</t>
  </si>
  <si>
    <r>
      <rPr>
        <sz val="11"/>
        <rFont val="Noto Sans"/>
        <family val="2"/>
      </rPr>
      <t xml:space="preserve">冶炼成功</t>
    </r>
    <r>
      <rPr>
        <sz val="11"/>
        <rFont val="굴림"/>
        <family val="2"/>
        <charset val="129"/>
      </rPr>
      <t xml:space="preserve">,</t>
    </r>
    <r>
      <rPr>
        <sz val="11"/>
        <rFont val="Noto Sans"/>
        <family val="2"/>
      </rPr>
      <t xml:space="preserve">装备</t>
    </r>
    <r>
      <rPr>
        <sz val="11"/>
        <rFont val="굴림"/>
        <family val="2"/>
        <charset val="129"/>
      </rPr>
      <t xml:space="preserve">+1</t>
    </r>
    <r>
      <rPr>
        <sz val="11"/>
        <rFont val="Noto Sans"/>
        <family val="2"/>
      </rPr>
      <t xml:space="preserve">级</t>
    </r>
    <r>
      <rPr>
        <sz val="11"/>
        <rFont val="굴림"/>
        <family val="2"/>
        <charset val="129"/>
      </rPr>
      <t xml:space="preserve">.</t>
    </r>
  </si>
  <si>
    <t xml:space="preserve">TI_IG_ITEM_2LV_UP</t>
  </si>
  <si>
    <r>
      <rPr>
        <sz val="11"/>
        <rFont val="Noto Sans"/>
        <family val="2"/>
      </rPr>
      <t xml:space="preserve">幸运冶炼成功</t>
    </r>
    <r>
      <rPr>
        <sz val="11"/>
        <rFont val="굴림"/>
        <family val="2"/>
        <charset val="129"/>
      </rPr>
      <t xml:space="preserve">,</t>
    </r>
    <r>
      <rPr>
        <sz val="11"/>
        <rFont val="Noto Sans"/>
        <family val="2"/>
      </rPr>
      <t xml:space="preserve">装备</t>
    </r>
    <r>
      <rPr>
        <sz val="11"/>
        <rFont val="굴림"/>
        <family val="2"/>
        <charset val="129"/>
      </rPr>
      <t xml:space="preserve">+2</t>
    </r>
    <r>
      <rPr>
        <sz val="11"/>
        <rFont val="Noto Sans"/>
        <family val="2"/>
      </rPr>
      <t xml:space="preserve">级</t>
    </r>
    <r>
      <rPr>
        <sz val="11"/>
        <rFont val="굴림"/>
        <family val="2"/>
        <charset val="129"/>
      </rPr>
      <t xml:space="preserve">.</t>
    </r>
  </si>
  <si>
    <t xml:space="preserve">TI_IG_FAIL_TO_UPGRAD</t>
  </si>
  <si>
    <r>
      <rPr>
        <sz val="11"/>
        <rFont val="Noto Sans"/>
        <family val="2"/>
      </rPr>
      <t xml:space="preserve">冶炼失败</t>
    </r>
    <r>
      <rPr>
        <sz val="11"/>
        <rFont val="굴림"/>
        <family val="2"/>
        <charset val="129"/>
      </rPr>
      <t xml:space="preserve">.</t>
    </r>
  </si>
  <si>
    <t xml:space="preserve">TI_IG_ITEM_1LV_DOWN</t>
  </si>
  <si>
    <r>
      <rPr>
        <sz val="11"/>
        <rFont val="Noto Sans"/>
        <family val="2"/>
      </rPr>
      <t xml:space="preserve">冶炼失败</t>
    </r>
    <r>
      <rPr>
        <sz val="11"/>
        <rFont val="굴림"/>
        <family val="2"/>
        <charset val="129"/>
      </rPr>
      <t xml:space="preserve">,</t>
    </r>
    <r>
      <rPr>
        <sz val="11"/>
        <rFont val="Noto Sans"/>
        <family val="2"/>
      </rPr>
      <t xml:space="preserve">装备</t>
    </r>
    <r>
      <rPr>
        <sz val="11"/>
        <rFont val="굴림"/>
        <family val="2"/>
        <charset val="129"/>
      </rPr>
      <t xml:space="preserve">-1</t>
    </r>
    <r>
      <rPr>
        <sz val="11"/>
        <rFont val="Noto Sans"/>
        <family val="2"/>
      </rPr>
      <t xml:space="preserve">级</t>
    </r>
    <r>
      <rPr>
        <sz val="11"/>
        <rFont val="굴림"/>
        <family val="2"/>
        <charset val="129"/>
      </rPr>
      <t xml:space="preserve">.</t>
    </r>
  </si>
  <si>
    <t xml:space="preserve">TI_IG_ITEM_BROKEN</t>
  </si>
  <si>
    <r>
      <rPr>
        <sz val="11"/>
        <rFont val="Noto Sans"/>
        <family val="2"/>
      </rPr>
      <t xml:space="preserve">冶炼彻底失败</t>
    </r>
    <r>
      <rPr>
        <sz val="11"/>
        <rFont val="굴림"/>
        <family val="2"/>
        <charset val="129"/>
      </rPr>
      <t xml:space="preserve">,</t>
    </r>
    <r>
      <rPr>
        <sz val="11"/>
        <rFont val="Noto Sans"/>
        <family val="2"/>
      </rPr>
      <t xml:space="preserve">装备损毁</t>
    </r>
    <r>
      <rPr>
        <sz val="11"/>
        <rFont val="굴림"/>
        <family val="2"/>
        <charset val="129"/>
      </rPr>
      <t xml:space="preserve">.</t>
    </r>
  </si>
  <si>
    <t xml:space="preserve">TI_IG_NO_MORE_UPGRADE</t>
  </si>
  <si>
    <r>
      <rPr>
        <sz val="11"/>
        <rFont val="Noto Sans"/>
        <family val="2"/>
      </rPr>
      <t xml:space="preserve">此物品已达最高等级</t>
    </r>
    <r>
      <rPr>
        <sz val="11"/>
        <rFont val="굴림"/>
        <family val="2"/>
        <charset val="129"/>
      </rPr>
      <t xml:space="preserve">.</t>
    </r>
  </si>
  <si>
    <t xml:space="preserve">TI_IG_LACK_MONEY</t>
  </si>
  <si>
    <t xml:space="preserve">TI_IG_START2</t>
  </si>
  <si>
    <t xml:space="preserve">TI_IG_TOO_MANY_RAW1</t>
  </si>
  <si>
    <r>
      <rPr>
        <sz val="11"/>
        <rFont val="Noto Sans"/>
        <family val="2"/>
      </rPr>
      <t xml:space="preserve">不能放置</t>
    </r>
    <r>
      <rPr>
        <sz val="11"/>
        <rFont val="굴림"/>
        <family val="2"/>
        <charset val="129"/>
      </rPr>
      <t xml:space="preserve">1</t>
    </r>
    <r>
      <rPr>
        <sz val="11"/>
        <rFont val="Noto Sans"/>
        <family val="2"/>
      </rPr>
      <t xml:space="preserve">个以上的升级材料</t>
    </r>
    <r>
      <rPr>
        <sz val="11"/>
        <rFont val="굴림"/>
        <family val="2"/>
        <charset val="129"/>
      </rPr>
      <t xml:space="preserve">.</t>
    </r>
  </si>
  <si>
    <t xml:space="preserve">TI_IG_TOO_MANY_RAW2</t>
  </si>
  <si>
    <r>
      <rPr>
        <sz val="11"/>
        <rFont val="Noto Sans"/>
        <family val="2"/>
      </rPr>
      <t xml:space="preserve">拆分道具的方法为</t>
    </r>
    <r>
      <rPr>
        <sz val="11"/>
        <rFont val="굴림"/>
        <family val="2"/>
        <charset val="129"/>
      </rPr>
      <t xml:space="preserve">'Shift+</t>
    </r>
    <r>
      <rPr>
        <sz val="11"/>
        <rFont val="Noto Sans"/>
        <family val="2"/>
      </rPr>
      <t xml:space="preserve">单击鼠标左键</t>
    </r>
    <r>
      <rPr>
        <sz val="11"/>
        <rFont val="굴림"/>
        <family val="2"/>
        <charset val="129"/>
      </rPr>
      <t xml:space="preserve">'.</t>
    </r>
  </si>
  <si>
    <t xml:space="preserve">TI_IG_EXCEED_MAX_RAW</t>
  </si>
  <si>
    <t xml:space="preserve">服务器开启状态</t>
  </si>
  <si>
    <t xml:space="preserve">TI_IG_NOT_UPGRADABLE_REDSLOT</t>
  </si>
  <si>
    <r>
      <rPr>
        <sz val="11"/>
        <rFont val="Noto Sans"/>
        <family val="2"/>
      </rPr>
      <t xml:space="preserve">金色格只能放</t>
    </r>
    <r>
      <rPr>
        <sz val="11"/>
        <rFont val="굴림"/>
        <family val="2"/>
        <charset val="129"/>
      </rPr>
      <t xml:space="preserve">15</t>
    </r>
    <r>
      <rPr>
        <sz val="11"/>
        <rFont val="Noto Sans"/>
        <family val="2"/>
      </rPr>
      <t xml:space="preserve">个以下的道具</t>
    </r>
  </si>
  <si>
    <t xml:space="preserve">TI_IG_NOT_UPGRADABLE_BLUESLOT</t>
  </si>
  <si>
    <r>
      <rPr>
        <sz val="11"/>
        <rFont val="Noto Sans"/>
        <family val="2"/>
      </rPr>
      <t xml:space="preserve">红色格只能放</t>
    </r>
    <r>
      <rPr>
        <sz val="11"/>
        <rFont val="굴림"/>
        <family val="2"/>
        <charset val="129"/>
      </rPr>
      <t xml:space="preserve">10</t>
    </r>
    <r>
      <rPr>
        <sz val="11"/>
        <rFont val="Noto Sans"/>
        <family val="2"/>
      </rPr>
      <t xml:space="preserve">个以下的道具</t>
    </r>
  </si>
  <si>
    <t xml:space="preserve">TI_IG_NOT_UPGRADABLE_GOLDSLOT</t>
  </si>
  <si>
    <r>
      <rPr>
        <sz val="11"/>
        <rFont val="Noto Sans"/>
        <family val="2"/>
      </rPr>
      <t xml:space="preserve">蓝色格只能放</t>
    </r>
    <r>
      <rPr>
        <sz val="11"/>
        <rFont val="굴림"/>
        <family val="2"/>
        <charset val="129"/>
      </rPr>
      <t xml:space="preserve">10</t>
    </r>
    <r>
      <rPr>
        <sz val="11"/>
        <rFont val="Noto Sans"/>
        <family val="2"/>
      </rPr>
      <t xml:space="preserve">个以下的道具</t>
    </r>
  </si>
  <si>
    <t xml:space="preserve">TI_IG_CANT_UPGRADE_MISMATCH_REDSLOT_LV</t>
  </si>
  <si>
    <r>
      <rPr>
        <sz val="11"/>
        <rFont val="Noto Sans"/>
        <family val="2"/>
      </rPr>
      <t xml:space="preserve">与红色格的道具强度不一致</t>
    </r>
    <r>
      <rPr>
        <sz val="11"/>
        <rFont val="굴림"/>
        <family val="2"/>
        <charset val="129"/>
      </rPr>
      <t xml:space="preserve">.</t>
    </r>
  </si>
  <si>
    <t xml:space="preserve">TI_IG_CANT_UPGRADE_MISMATCH_BLUESLOT_LV</t>
  </si>
  <si>
    <r>
      <rPr>
        <sz val="11"/>
        <rFont val="Noto Sans"/>
        <family val="2"/>
      </rPr>
      <t xml:space="preserve">与蓝色格的道具强度不一致</t>
    </r>
    <r>
      <rPr>
        <sz val="11"/>
        <rFont val="굴림"/>
        <family val="2"/>
        <charset val="129"/>
      </rPr>
      <t xml:space="preserve">.</t>
    </r>
  </si>
  <si>
    <t xml:space="preserve">TI_IG_CANT_UPGRADE_MISMATCH_GOLDSLOT_LV</t>
  </si>
  <si>
    <r>
      <rPr>
        <sz val="11"/>
        <rFont val="Noto Sans"/>
        <family val="2"/>
      </rPr>
      <t xml:space="preserve">金币栏的道具强度不符</t>
    </r>
    <r>
      <rPr>
        <sz val="11"/>
        <rFont val="굴림"/>
        <family val="2"/>
        <charset val="129"/>
      </rPr>
      <t xml:space="preserve">.</t>
    </r>
  </si>
  <si>
    <t xml:space="preserve">TI_IG_CANT_GRADE_MISMATCH_REDSLOT_LV</t>
  </si>
  <si>
    <r>
      <rPr>
        <sz val="11"/>
        <rFont val="Noto Sans"/>
        <family val="2"/>
      </rPr>
      <t xml:space="preserve">冶炼装备的升级数值与红色格的条件不符</t>
    </r>
    <r>
      <rPr>
        <sz val="11"/>
        <rFont val="굴림"/>
        <family val="2"/>
        <charset val="129"/>
      </rPr>
      <t xml:space="preserve">.</t>
    </r>
  </si>
  <si>
    <t xml:space="preserve">TI_IG_CANT_GRADE_MISMATCH_BLUESLOT_LV</t>
  </si>
  <si>
    <t xml:space="preserve">TI_IG_CANT_GRADE_MISMATCH_GOLDSLOT_LV</t>
  </si>
  <si>
    <r>
      <rPr>
        <sz val="11"/>
        <rFont val="Noto Sans"/>
        <family val="2"/>
      </rPr>
      <t xml:space="preserve">冶炼道具的强化数值不符合使用金币的条件</t>
    </r>
    <r>
      <rPr>
        <sz val="11"/>
        <rFont val="굴림"/>
        <family val="2"/>
        <charset val="129"/>
      </rPr>
      <t xml:space="preserve">.</t>
    </r>
  </si>
  <si>
    <t xml:space="preserve">TI_IG_TOO_MANY_RAW_REDSLOT</t>
  </si>
  <si>
    <r>
      <rPr>
        <sz val="11"/>
        <rFont val="Noto Sans"/>
        <family val="2"/>
      </rPr>
      <t xml:space="preserve">红色格上只能放一个道具</t>
    </r>
    <r>
      <rPr>
        <sz val="11"/>
        <rFont val="굴림"/>
        <family val="2"/>
        <charset val="129"/>
      </rPr>
      <t xml:space="preserve">.</t>
    </r>
  </si>
  <si>
    <t xml:space="preserve">TI_IG_TOO_MANY_RAW_BLUESLOT</t>
  </si>
  <si>
    <r>
      <rPr>
        <sz val="11"/>
        <rFont val="Noto Sans"/>
        <family val="2"/>
      </rPr>
      <t xml:space="preserve">蓝色格子上只能放一个道具</t>
    </r>
    <r>
      <rPr>
        <sz val="11"/>
        <rFont val="굴림"/>
        <family val="2"/>
        <charset val="129"/>
      </rPr>
      <t xml:space="preserve">.</t>
    </r>
  </si>
  <si>
    <t xml:space="preserve">TI_IG_TOO_MANY_RAW_GOLDSLOT</t>
  </si>
  <si>
    <r>
      <rPr>
        <sz val="11"/>
        <rFont val="Noto Sans"/>
        <family val="2"/>
      </rPr>
      <t xml:space="preserve">金币栏只能放入一个道具</t>
    </r>
    <r>
      <rPr>
        <sz val="11"/>
        <rFont val="굴림"/>
        <family val="2"/>
        <charset val="129"/>
      </rPr>
      <t xml:space="preserve">.</t>
    </r>
  </si>
  <si>
    <t xml:space="preserve">TI_IG_EXCEED_MAX_REDSLOT</t>
  </si>
  <si>
    <r>
      <rPr>
        <sz val="11"/>
        <rFont val="Noto Sans"/>
        <family val="2"/>
      </rPr>
      <t xml:space="preserve">红色格子只能放</t>
    </r>
    <r>
      <rPr>
        <sz val="11"/>
        <rFont val="굴림"/>
        <family val="2"/>
        <charset val="129"/>
      </rPr>
      <t xml:space="preserve">10</t>
    </r>
    <r>
      <rPr>
        <sz val="11"/>
        <rFont val="Noto Sans"/>
        <family val="2"/>
      </rPr>
      <t xml:space="preserve">个以下的道具</t>
    </r>
    <r>
      <rPr>
        <sz val="11"/>
        <rFont val="굴림"/>
        <family val="2"/>
        <charset val="129"/>
      </rPr>
      <t xml:space="preserve">.</t>
    </r>
  </si>
  <si>
    <t xml:space="preserve">TI_IG_EXCEED_MAX_BLUESLOT</t>
  </si>
  <si>
    <r>
      <rPr>
        <sz val="11"/>
        <rFont val="Noto Sans"/>
        <family val="2"/>
      </rPr>
      <t xml:space="preserve">蓝色格子只能放</t>
    </r>
    <r>
      <rPr>
        <sz val="11"/>
        <rFont val="굴림"/>
        <family val="2"/>
        <charset val="129"/>
      </rPr>
      <t xml:space="preserve">10</t>
    </r>
    <r>
      <rPr>
        <sz val="11"/>
        <rFont val="Noto Sans"/>
        <family val="2"/>
      </rPr>
      <t xml:space="preserve">个以下的道具</t>
    </r>
    <r>
      <rPr>
        <sz val="11"/>
        <rFont val="굴림"/>
        <family val="2"/>
        <charset val="129"/>
      </rPr>
      <t xml:space="preserve">.</t>
    </r>
  </si>
  <si>
    <t xml:space="preserve">TI_IG_EXCEED_MAX_GOLDSLOT</t>
  </si>
  <si>
    <r>
      <rPr>
        <sz val="11"/>
        <rFont val="Noto Sans"/>
        <family val="2"/>
      </rPr>
      <t xml:space="preserve">金色格子只能放</t>
    </r>
    <r>
      <rPr>
        <sz val="11"/>
        <rFont val="굴림"/>
        <family val="2"/>
        <charset val="129"/>
      </rPr>
      <t xml:space="preserve">15</t>
    </r>
    <r>
      <rPr>
        <sz val="11"/>
        <rFont val="Noto Sans"/>
        <family val="2"/>
      </rPr>
      <t xml:space="preserve">个以下的道具</t>
    </r>
    <r>
      <rPr>
        <sz val="11"/>
        <rFont val="굴림"/>
        <family val="2"/>
        <charset val="129"/>
      </rPr>
      <t xml:space="preserve">.</t>
    </r>
  </si>
  <si>
    <t xml:space="preserve">TI_IG_CANT_UPGRADE_MISMATCH_REDSLOT</t>
  </si>
  <si>
    <r>
      <rPr>
        <sz val="11"/>
        <rFont val="Noto Sans"/>
        <family val="2"/>
      </rPr>
      <t xml:space="preserve">冶炼所需的材料不符合条件</t>
    </r>
    <r>
      <rPr>
        <sz val="11"/>
        <rFont val="굴림"/>
        <family val="2"/>
        <charset val="129"/>
      </rPr>
      <t xml:space="preserve">(Left,RedEye)</t>
    </r>
  </si>
  <si>
    <t xml:space="preserve">TI_IG_CANT_UPGRADE_MISMATCH_BLUESLOT</t>
  </si>
  <si>
    <r>
      <rPr>
        <sz val="11"/>
        <rFont val="Noto Sans"/>
        <family val="2"/>
      </rPr>
      <t xml:space="preserve">冶炼所需的材料不符合条件</t>
    </r>
    <r>
      <rPr>
        <sz val="11"/>
        <rFont val="굴림"/>
        <family val="2"/>
        <charset val="129"/>
      </rPr>
      <t xml:space="preserve">(Right,BlueGem)</t>
    </r>
  </si>
  <si>
    <t xml:space="preserve">TI_IG_CANT_UPGRADE_MISMATCH_GOLDSLOT</t>
  </si>
  <si>
    <r>
      <rPr>
        <sz val="11"/>
        <rFont val="Noto Sans"/>
        <family val="2"/>
      </rPr>
      <t xml:space="preserve">冶炼所需的材料不符</t>
    </r>
    <r>
      <rPr>
        <sz val="11"/>
        <rFont val="굴림"/>
        <family val="2"/>
        <charset val="129"/>
      </rPr>
      <t xml:space="preserve">(Middle, GoldNine)</t>
    </r>
  </si>
  <si>
    <t xml:space="preserve">KeyRemappingWin.cpp</t>
  </si>
  <si>
    <t xml:space="preserve">TI_KR_SET_HOT_KEY</t>
  </si>
  <si>
    <t xml:space="preserve">设置快捷键</t>
  </si>
  <si>
    <t xml:space="preserve">TI_KR_SYSTEM</t>
  </si>
  <si>
    <t xml:space="preserve">TI_KR_PLAY</t>
  </si>
  <si>
    <t xml:space="preserve">基本操作</t>
  </si>
  <si>
    <t xml:space="preserve">TI_KR_QUICK_SLOT</t>
  </si>
  <si>
    <t xml:space="preserve">快捷栏</t>
  </si>
  <si>
    <t xml:space="preserve">TI_KR_EXPLAIN</t>
  </si>
  <si>
    <r>
      <rPr>
        <sz val="11"/>
        <rFont val="Noto Sans"/>
        <family val="2"/>
      </rPr>
      <t xml:space="preserve">说明</t>
    </r>
    <r>
      <rPr>
        <sz val="11"/>
        <rFont val="굴림"/>
        <family val="2"/>
        <charset val="129"/>
      </rPr>
      <t xml:space="preserve">%d</t>
    </r>
  </si>
  <si>
    <t xml:space="preserve">TI_KR_APPLY</t>
  </si>
  <si>
    <t xml:space="preserve">应用</t>
  </si>
  <si>
    <t xml:space="preserve">TI_KR_RESET</t>
  </si>
  <si>
    <t xml:space="preserve">初始化</t>
  </si>
  <si>
    <t xml:space="preserve">TI_KR_CLOSE</t>
  </si>
  <si>
    <t xml:space="preserve">TI_KR_INPUT_KEY</t>
  </si>
  <si>
    <t xml:space="preserve">请输入</t>
  </si>
  <si>
    <t xml:space="preserve">TI_KR_NOT_SELECTED</t>
  </si>
  <si>
    <t xml:space="preserve">不能指定</t>
  </si>
  <si>
    <t xml:space="preserve">TI_KEY_TIP</t>
  </si>
  <si>
    <r>
      <rPr>
        <sz val="11"/>
        <rFont val="굴림"/>
        <family val="2"/>
        <charset val="129"/>
      </rPr>
      <t xml:space="preserve">%s'%s'</t>
    </r>
    <r>
      <rPr>
        <sz val="11"/>
        <rFont val="Noto Sans"/>
        <family val="2"/>
      </rPr>
      <t xml:space="preserve">键</t>
    </r>
  </si>
  <si>
    <t xml:space="preserve">KingdomQuestWin.cpp</t>
  </si>
  <si>
    <t xml:space="preserve">TI_KQ_ST0</t>
  </si>
  <si>
    <t xml:space="preserve">TI_KQ_ST1</t>
  </si>
  <si>
    <t xml:space="preserve">准备</t>
  </si>
  <si>
    <t xml:space="preserve">TI_KQ_ST2</t>
  </si>
  <si>
    <t xml:space="preserve">招募中</t>
  </si>
  <si>
    <t xml:space="preserve">TI_KQ_ST3</t>
  </si>
  <si>
    <t xml:space="preserve">进行</t>
  </si>
  <si>
    <t xml:space="preserve">TI_KQ_ST4</t>
  </si>
  <si>
    <t xml:space="preserve">TI_KQ_ST5</t>
  </si>
  <si>
    <t xml:space="preserve">TI_KQ_ST6</t>
  </si>
  <si>
    <t xml:space="preserve">TI_KQ_ST7</t>
  </si>
  <si>
    <t xml:space="preserve">TI_KQ_ST8</t>
  </si>
  <si>
    <t xml:space="preserve">TI_KQ_ST9</t>
  </si>
  <si>
    <t xml:space="preserve">TI_KQ_ST10</t>
  </si>
  <si>
    <t xml:space="preserve">清除</t>
  </si>
  <si>
    <t xml:space="preserve">TI_KQ_ST11</t>
  </si>
  <si>
    <t xml:space="preserve">TI_KQ_LIST</t>
  </si>
  <si>
    <t xml:space="preserve">王国任务目录</t>
  </si>
  <si>
    <t xml:space="preserve">TI_KQ_TITLE</t>
  </si>
  <si>
    <t xml:space="preserve">任务名</t>
  </si>
  <si>
    <t xml:space="preserve">TI_KQ_CURRENT_JOINED_NUMBER</t>
  </si>
  <si>
    <t xml:space="preserve">已申请者</t>
  </si>
  <si>
    <t xml:space="preserve">TI_KQ_INVITATION_TIME</t>
  </si>
  <si>
    <t xml:space="preserve">招募时间</t>
  </si>
  <si>
    <t xml:space="preserve">TI_KQ_STATUS</t>
  </si>
  <si>
    <t xml:space="preserve">状态</t>
  </si>
  <si>
    <t xml:space="preserve">TI_KQ_APPLICATE_JOIN</t>
  </si>
  <si>
    <t xml:space="preserve">申请</t>
  </si>
  <si>
    <t xml:space="preserve">TI_KQ_CANCEL_JOIN</t>
  </si>
  <si>
    <t xml:space="preserve">取消申请</t>
  </si>
  <si>
    <t xml:space="preserve">TI_KQ_TITLE_CONTENTS</t>
  </si>
  <si>
    <r>
      <rPr>
        <sz val="11"/>
        <rFont val="Noto Sans"/>
        <family val="2"/>
      </rPr>
      <t xml:space="preserve">任务名 </t>
    </r>
    <r>
      <rPr>
        <sz val="11"/>
        <rFont val="굴림"/>
        <family val="2"/>
        <charset val="129"/>
      </rPr>
      <t xml:space="preserve">: %s</t>
    </r>
  </si>
  <si>
    <t xml:space="preserve">TI_KQ_JOIN_LV</t>
  </si>
  <si>
    <r>
      <rPr>
        <sz val="11"/>
        <rFont val="Noto Sans"/>
        <family val="2"/>
      </rPr>
      <t xml:space="preserve">参加级别 </t>
    </r>
    <r>
      <rPr>
        <sz val="11"/>
        <rFont val="굴림"/>
        <family val="2"/>
        <charset val="129"/>
      </rPr>
      <t xml:space="preserve">: %d~%d</t>
    </r>
    <r>
      <rPr>
        <sz val="11"/>
        <rFont val="Noto Sans"/>
        <family val="2"/>
      </rPr>
      <t xml:space="preserve">级</t>
    </r>
  </si>
  <si>
    <t xml:space="preserve">TI_KQ_START_TIME</t>
  </si>
  <si>
    <r>
      <rPr>
        <sz val="11"/>
        <rFont val="Noto Sans"/>
        <family val="2"/>
      </rPr>
      <t xml:space="preserve">开始时间 </t>
    </r>
    <r>
      <rPr>
        <sz val="11"/>
        <rFont val="굴림"/>
        <family val="2"/>
        <charset val="129"/>
      </rPr>
      <t xml:space="preserve">: %02d</t>
    </r>
    <r>
      <rPr>
        <sz val="11"/>
        <rFont val="Noto Sans"/>
        <family val="2"/>
      </rPr>
      <t xml:space="preserve">点</t>
    </r>
    <r>
      <rPr>
        <sz val="11"/>
        <rFont val="굴림"/>
        <family val="2"/>
        <charset val="129"/>
      </rPr>
      <t xml:space="preserve">%02d</t>
    </r>
    <r>
      <rPr>
        <sz val="11"/>
        <rFont val="Noto Sans"/>
        <family val="2"/>
      </rPr>
      <t xml:space="preserve">分</t>
    </r>
  </si>
  <si>
    <t xml:space="preserve">TI_KQ_GIVEN_TIME</t>
  </si>
  <si>
    <r>
      <rPr>
        <sz val="11"/>
        <rFont val="Noto Sans"/>
        <family val="2"/>
      </rPr>
      <t xml:space="preserve">时间限制 </t>
    </r>
    <r>
      <rPr>
        <sz val="11"/>
        <rFont val="굴림"/>
        <family val="2"/>
        <charset val="129"/>
      </rPr>
      <t xml:space="preserve">: %d</t>
    </r>
    <r>
      <rPr>
        <sz val="11"/>
        <rFont val="Noto Sans"/>
        <family val="2"/>
      </rPr>
      <t xml:space="preserve">分</t>
    </r>
  </si>
  <si>
    <t xml:space="preserve">TI_KQ_JOIN_CONDITION_NONE</t>
  </si>
  <si>
    <r>
      <rPr>
        <sz val="11"/>
        <rFont val="Noto Sans"/>
        <family val="2"/>
      </rPr>
      <t xml:space="preserve">参加条件 </t>
    </r>
    <r>
      <rPr>
        <sz val="11"/>
        <rFont val="굴림"/>
        <family val="2"/>
        <charset val="129"/>
      </rPr>
      <t xml:space="preserve">: </t>
    </r>
    <r>
      <rPr>
        <sz val="11"/>
        <rFont val="Noto Sans"/>
        <family val="2"/>
      </rPr>
      <t xml:space="preserve">无</t>
    </r>
  </si>
  <si>
    <t xml:space="preserve">TI_KQ_JOIN_NUMBER</t>
  </si>
  <si>
    <r>
      <rPr>
        <sz val="11"/>
        <rFont val="Noto Sans"/>
        <family val="2"/>
      </rPr>
      <t xml:space="preserve">参加人数 </t>
    </r>
    <r>
      <rPr>
        <sz val="11"/>
        <rFont val="굴림"/>
        <family val="2"/>
        <charset val="129"/>
      </rPr>
      <t xml:space="preserve">: %d~%d</t>
    </r>
    <r>
      <rPr>
        <sz val="11"/>
        <rFont val="Noto Sans"/>
        <family val="2"/>
      </rPr>
      <t xml:space="preserve">名</t>
    </r>
  </si>
  <si>
    <t xml:space="preserve">TI_KQ_QUEST_CONTENTS</t>
  </si>
  <si>
    <r>
      <rPr>
        <sz val="11"/>
        <rFont val="Noto Sans"/>
        <family val="2"/>
      </rPr>
      <t xml:space="preserve">任务内容 </t>
    </r>
    <r>
      <rPr>
        <sz val="11"/>
        <rFont val="굴림"/>
        <family val="2"/>
        <charset val="129"/>
      </rPr>
      <t xml:space="preserve">: </t>
    </r>
  </si>
  <si>
    <t xml:space="preserve">TI_KQ_CURRENT_JOINED_LIST</t>
  </si>
  <si>
    <r>
      <rPr>
        <sz val="11"/>
        <rFont val="Noto Sans"/>
        <family val="2"/>
      </rPr>
      <t xml:space="preserve">目前参加者 </t>
    </r>
    <r>
      <rPr>
        <sz val="11"/>
        <rFont val="굴림"/>
        <family val="2"/>
        <charset val="129"/>
      </rPr>
      <t xml:space="preserve">: </t>
    </r>
  </si>
  <si>
    <t xml:space="preserve">TI_KQ_MY_LIST</t>
  </si>
  <si>
    <t xml:space="preserve">我的目录</t>
  </si>
  <si>
    <t xml:space="preserve">TI_KQ_ALL_LIST</t>
  </si>
  <si>
    <t xml:space="preserve">全部</t>
  </si>
  <si>
    <t xml:space="preserve">TI_KQ_PRESENT_TIME</t>
  </si>
  <si>
    <r>
      <rPr>
        <sz val="11"/>
        <rFont val="Noto Sans"/>
        <family val="2"/>
      </rPr>
      <t xml:space="preserve">现在时间 </t>
    </r>
    <r>
      <rPr>
        <sz val="11"/>
        <rFont val="굴림"/>
        <family val="2"/>
        <charset val="129"/>
      </rPr>
      <t xml:space="preserve">: %02d : %02d</t>
    </r>
  </si>
  <si>
    <t xml:space="preserve">MainMenuWin.cpp</t>
  </si>
  <si>
    <t xml:space="preserve">TI_MW_SYSTEM</t>
  </si>
  <si>
    <t xml:space="preserve">TI_MW_MINIHOUSE</t>
  </si>
  <si>
    <r>
      <rPr>
        <sz val="11"/>
        <rFont val="Noto Sans"/>
        <family val="2"/>
      </rPr>
      <t xml:space="preserve">迷你屋</t>
    </r>
    <r>
      <rPr>
        <sz val="11"/>
        <rFont val="굴림"/>
        <family val="2"/>
        <charset val="129"/>
      </rPr>
      <t xml:space="preserve">'H'</t>
    </r>
    <r>
      <rPr>
        <sz val="11"/>
        <rFont val="Noto Sans"/>
        <family val="2"/>
      </rPr>
      <t xml:space="preserve">键</t>
    </r>
  </si>
  <si>
    <t xml:space="preserve">TI_MW_ACTION</t>
  </si>
  <si>
    <r>
      <rPr>
        <sz val="11"/>
        <rFont val="Noto Sans"/>
        <family val="2"/>
      </rPr>
      <t xml:space="preserve">动作</t>
    </r>
    <r>
      <rPr>
        <sz val="11"/>
        <rFont val="굴림"/>
        <family val="2"/>
        <charset val="129"/>
      </rPr>
      <t xml:space="preserve">'V'</t>
    </r>
    <r>
      <rPr>
        <sz val="11"/>
        <rFont val="Noto Sans"/>
        <family val="2"/>
      </rPr>
      <t xml:space="preserve">键</t>
    </r>
  </si>
  <si>
    <t xml:space="preserve">TI_MW_COMMUNITY</t>
  </si>
  <si>
    <r>
      <rPr>
        <sz val="11"/>
        <rFont val="Noto Sans"/>
        <family val="2"/>
      </rPr>
      <t xml:space="preserve">交流</t>
    </r>
    <r>
      <rPr>
        <sz val="11"/>
        <rFont val="굴림"/>
        <family val="2"/>
        <charset val="129"/>
      </rPr>
      <t xml:space="preserve">'F'</t>
    </r>
    <r>
      <rPr>
        <sz val="11"/>
        <rFont val="Noto Sans"/>
        <family val="2"/>
      </rPr>
      <t xml:space="preserve">键</t>
    </r>
  </si>
  <si>
    <t xml:space="preserve">TI_MW_QUEST</t>
  </si>
  <si>
    <r>
      <rPr>
        <sz val="11"/>
        <rFont val="Noto Sans"/>
        <family val="2"/>
      </rPr>
      <t xml:space="preserve">任务</t>
    </r>
    <r>
      <rPr>
        <sz val="11"/>
        <rFont val="굴림"/>
        <family val="2"/>
        <charset val="129"/>
      </rPr>
      <t xml:space="preserve">'L'</t>
    </r>
    <r>
      <rPr>
        <sz val="11"/>
        <rFont val="Noto Sans"/>
        <family val="2"/>
      </rPr>
      <t xml:space="preserve">键</t>
    </r>
  </si>
  <si>
    <t xml:space="preserve">TI_MW_SKILL</t>
  </si>
  <si>
    <r>
      <rPr>
        <sz val="11"/>
        <rFont val="Noto Sans"/>
        <family val="2"/>
      </rPr>
      <t xml:space="preserve">技能</t>
    </r>
    <r>
      <rPr>
        <sz val="11"/>
        <rFont val="굴림"/>
        <family val="2"/>
        <charset val="129"/>
      </rPr>
      <t xml:space="preserve">'K'</t>
    </r>
    <r>
      <rPr>
        <sz val="11"/>
        <rFont val="Noto Sans"/>
        <family val="2"/>
      </rPr>
      <t xml:space="preserve">键</t>
    </r>
  </si>
  <si>
    <t xml:space="preserve">TI_MW_INVENTORY</t>
  </si>
  <si>
    <r>
      <rPr>
        <sz val="11"/>
        <rFont val="Noto Sans"/>
        <family val="2"/>
      </rPr>
      <t xml:space="preserve">背包</t>
    </r>
    <r>
      <rPr>
        <sz val="11"/>
        <rFont val="굴림"/>
        <family val="2"/>
        <charset val="129"/>
      </rPr>
      <t xml:space="preserve">'I'</t>
    </r>
    <r>
      <rPr>
        <sz val="11"/>
        <rFont val="Noto Sans"/>
        <family val="2"/>
      </rPr>
      <t xml:space="preserve">键</t>
    </r>
  </si>
  <si>
    <t xml:space="preserve">TI_MW_CHARACTER</t>
  </si>
  <si>
    <r>
      <rPr>
        <sz val="11"/>
        <rFont val="Noto Sans"/>
        <family val="2"/>
      </rPr>
      <t xml:space="preserve">角色</t>
    </r>
    <r>
      <rPr>
        <sz val="11"/>
        <rFont val="굴림"/>
        <family val="2"/>
        <charset val="129"/>
      </rPr>
      <t xml:space="preserve">'C'</t>
    </r>
    <r>
      <rPr>
        <sz val="11"/>
        <rFont val="Noto Sans"/>
        <family val="2"/>
      </rPr>
      <t xml:space="preserve">键</t>
    </r>
  </si>
  <si>
    <t xml:space="preserve">TI_MW_ITEMMALL</t>
  </si>
  <si>
    <t xml:space="preserve">光之萌约小铺</t>
  </si>
  <si>
    <t xml:space="preserve">MiniHouseMenuWin.cpp</t>
  </si>
  <si>
    <t xml:space="preserve">TI_MH_MINIHOUSE</t>
  </si>
  <si>
    <t xml:space="preserve">TI_MH_REST</t>
  </si>
  <si>
    <t xml:space="preserve">TI_MH_BOOTH</t>
  </si>
  <si>
    <t xml:space="preserve">TI_MH_ENTER_IN</t>
  </si>
  <si>
    <t xml:space="preserve">TI_MH_ITEMINVENTORY_OPEN</t>
  </si>
  <si>
    <t xml:space="preserve">迷你屋道具</t>
  </si>
  <si>
    <t xml:space="preserve">TI_MH_MINIHOUSE_LIST</t>
  </si>
  <si>
    <t xml:space="preserve">迷你屋列表</t>
  </si>
  <si>
    <t xml:space="preserve">TI_MH_CHANGE_OUTLOOK</t>
  </si>
  <si>
    <t xml:space="preserve">迷你屋外形更改</t>
  </si>
  <si>
    <t xml:space="preserve">TI_MH_CLOSE_WINDOW</t>
  </si>
  <si>
    <t xml:space="preserve">关闭对话窗</t>
  </si>
  <si>
    <t xml:space="preserve">TI_MH_END_REST</t>
  </si>
  <si>
    <r>
      <rPr>
        <sz val="11"/>
        <rFont val="Noto Sans"/>
        <family val="2"/>
      </rPr>
      <t xml:space="preserve">结束休息</t>
    </r>
    <r>
      <rPr>
        <sz val="11"/>
        <rFont val="굴림"/>
        <family val="2"/>
        <charset val="129"/>
      </rPr>
      <t xml:space="preserve">[HOME]</t>
    </r>
  </si>
  <si>
    <t xml:space="preserve">MoneyWin.cpp</t>
  </si>
  <si>
    <t xml:space="preserve">TI_MO_COST_PER_ONE</t>
  </si>
  <si>
    <r>
      <rPr>
        <sz val="11"/>
        <rFont val="굴림"/>
        <family val="2"/>
        <charset val="129"/>
      </rPr>
      <t xml:space="preserve">*</t>
    </r>
    <r>
      <rPr>
        <sz val="11"/>
        <rFont val="Noto Sans"/>
        <family val="2"/>
      </rPr>
      <t xml:space="preserve">出售金额单价</t>
    </r>
    <r>
      <rPr>
        <sz val="11"/>
        <rFont val="굴림"/>
        <family val="2"/>
        <charset val="129"/>
      </rPr>
      <t xml:space="preserve">.</t>
    </r>
  </si>
  <si>
    <t xml:space="preserve">TI_MO_BUY_COST_PER_ONE</t>
  </si>
  <si>
    <r>
      <rPr>
        <sz val="11"/>
        <rFont val="굴림"/>
        <family val="2"/>
        <charset val="129"/>
      </rPr>
      <t xml:space="preserve">*</t>
    </r>
    <r>
      <rPr>
        <sz val="11"/>
        <rFont val="Noto Sans"/>
        <family val="2"/>
      </rPr>
      <t xml:space="preserve">购买金额为每一个的单价</t>
    </r>
    <r>
      <rPr>
        <sz val="11"/>
        <rFont val="굴림"/>
        <family val="2"/>
        <charset val="129"/>
      </rPr>
      <t xml:space="preserve">.</t>
    </r>
  </si>
  <si>
    <t xml:space="preserve">TI_MO_COST_ERR_ZERO</t>
  </si>
  <si>
    <r>
      <rPr>
        <sz val="11"/>
        <rFont val="Noto Sans"/>
        <family val="2"/>
      </rPr>
      <t xml:space="preserve">金额不可指定为 </t>
    </r>
    <r>
      <rPr>
        <sz val="11"/>
        <rFont val="굴림"/>
        <family val="2"/>
        <charset val="129"/>
      </rPr>
      <t xml:space="preserve">0.</t>
    </r>
  </si>
  <si>
    <t xml:space="preserve">NPCDialogWin.cpp</t>
  </si>
  <si>
    <t xml:space="preserve">TI_ND_CLOSE</t>
  </si>
  <si>
    <t xml:space="preserve">TI_ND_QUESTLIST</t>
  </si>
  <si>
    <t xml:space="preserve">任务列表</t>
  </si>
  <si>
    <t xml:space="preserve">TI_ND_QUEST_IN_PROGRESS</t>
  </si>
  <si>
    <t xml:space="preserve">进行中</t>
  </si>
  <si>
    <t xml:space="preserve">TI_ND_QUEST_ACCEPTABLE</t>
  </si>
  <si>
    <t xml:space="preserve">接受</t>
  </si>
  <si>
    <t xml:space="preserve">TI_ND_QUEST_REWARDABLE</t>
  </si>
  <si>
    <t xml:space="preserve">完成</t>
  </si>
  <si>
    <t xml:space="preserve">TI_ND_QUEST_SELECT_ITEM</t>
  </si>
  <si>
    <r>
      <rPr>
        <sz val="11"/>
        <rFont val="Noto Sans"/>
        <family val="2"/>
      </rPr>
      <t xml:space="preserve">请选择奖励方式</t>
    </r>
    <r>
      <rPr>
        <sz val="11"/>
        <rFont val="굴림"/>
        <family val="2"/>
        <charset val="129"/>
      </rPr>
      <t xml:space="preserve">.</t>
    </r>
  </si>
  <si>
    <t xml:space="preserve">NPCItemWin.cpp</t>
  </si>
  <si>
    <t xml:space="preserve">TI_NI_ITEM_SHOP</t>
  </si>
  <si>
    <t xml:space="preserve">TI_NI_CANT_BUY_LACK_MONEY</t>
  </si>
  <si>
    <t xml:space="preserve">TI_NI_LACK_MONEY</t>
  </si>
  <si>
    <t xml:space="preserve">TI_NI_BUY_NUMBER</t>
  </si>
  <si>
    <t xml:space="preserve">物品购买数量</t>
  </si>
  <si>
    <t xml:space="preserve">NPCQuestWin.cpp</t>
  </si>
  <si>
    <t xml:space="preserve">TI_NQ_QUEST</t>
  </si>
  <si>
    <t xml:space="preserve">TI_NQ_CLOSE</t>
  </si>
  <si>
    <t xml:space="preserve">NPCSkillWin.cpp</t>
  </si>
  <si>
    <t xml:space="preserve">TI_NS_SKILL_SHOP</t>
  </si>
  <si>
    <t xml:space="preserve">技能商店</t>
  </si>
  <si>
    <t xml:space="preserve">TI_NS_ACTIVE</t>
  </si>
  <si>
    <t xml:space="preserve">主动</t>
  </si>
  <si>
    <t xml:space="preserve">TI_NS_PASSIVE</t>
  </si>
  <si>
    <t xml:space="preserve">被动</t>
  </si>
  <si>
    <t xml:space="preserve">TI_NS_ALCHEMY</t>
  </si>
  <si>
    <t xml:space="preserve">炼金术</t>
  </si>
  <si>
    <t xml:space="preserve">NPCSoulWin.cpp</t>
  </si>
  <si>
    <t xml:space="preserve">TI_SO_SOULSTONE_SHOP</t>
  </si>
  <si>
    <t xml:space="preserve">灵石商店</t>
  </si>
  <si>
    <t xml:space="preserve">TI_SO_STONE</t>
  </si>
  <si>
    <t xml:space="preserve">魔石</t>
  </si>
  <si>
    <t xml:space="preserve">TI_SO_LACK_MONEY</t>
  </si>
  <si>
    <t xml:space="preserve">TI_SO_CANT_BUY_ANY_MORE</t>
  </si>
  <si>
    <r>
      <rPr>
        <sz val="11"/>
        <rFont val="Noto Sans"/>
        <family val="2"/>
      </rPr>
      <t xml:space="preserve">不能再购买</t>
    </r>
    <r>
      <rPr>
        <sz val="11"/>
        <rFont val="굴림"/>
        <family val="2"/>
        <charset val="129"/>
      </rPr>
      <t xml:space="preserve">.</t>
    </r>
  </si>
  <si>
    <t xml:space="preserve">TI_SO_HPSTONE_BUY_NUMBER</t>
  </si>
  <si>
    <t xml:space="preserve">TI_SO_SPSTONE_BUY_NUMBER</t>
  </si>
  <si>
    <t xml:space="preserve">PartyJoinProposeWin.cpp</t>
  </si>
  <si>
    <t xml:space="preserve">TI_PP_ACCEPT</t>
  </si>
  <si>
    <t xml:space="preserve">TI_PP_REJECT</t>
  </si>
  <si>
    <t xml:space="preserve">拒绝</t>
  </si>
  <si>
    <t xml:space="preserve">TI_PP_SOMEONE_INVITE_YOU</t>
  </si>
  <si>
    <r>
      <rPr>
        <sz val="11"/>
        <rFont val="굴림"/>
        <family val="2"/>
        <charset val="129"/>
      </rPr>
      <t xml:space="preserve">%s</t>
    </r>
    <r>
      <rPr>
        <sz val="11"/>
        <rFont val="Noto Sans"/>
        <family val="2"/>
      </rPr>
      <t xml:space="preserve">邀请参加组队</t>
    </r>
    <r>
      <rPr>
        <sz val="11"/>
        <rFont val="굴림"/>
        <family val="2"/>
        <charset val="129"/>
      </rPr>
      <t xml:space="preserve">.</t>
    </r>
  </si>
  <si>
    <t xml:space="preserve">PopupMenuTemplate.cpp</t>
  </si>
  <si>
    <t xml:space="preserve">TI_PM_TRY_TRADE</t>
  </si>
  <si>
    <t xml:space="preserve">申请交易</t>
  </si>
  <si>
    <t xml:space="preserve">TI_PM_INVITE_PARTY</t>
  </si>
  <si>
    <t xml:space="preserve">TI_PM_CANCEL</t>
  </si>
  <si>
    <t xml:space="preserve">TI_PM_EXPEL_PARTY_MEMBER</t>
  </si>
  <si>
    <t xml:space="preserve">驱逐队员</t>
  </si>
  <si>
    <t xml:space="preserve">TI_PM_CHANGE_PARTY_MASTER</t>
  </si>
  <si>
    <t xml:space="preserve">委任队长</t>
  </si>
  <si>
    <t xml:space="preserve">TI_PM_LEAVE_PARTY</t>
  </si>
  <si>
    <t xml:space="preserve">退出组队</t>
  </si>
  <si>
    <t xml:space="preserve">TI_PM_LOOT_SEQUENTIAL</t>
  </si>
  <si>
    <t xml:space="preserve">依序获得</t>
  </si>
  <si>
    <t xml:space="preserve">TI_PM_LOOT_FREE</t>
  </si>
  <si>
    <t xml:space="preserve">自由获得</t>
  </si>
  <si>
    <t xml:space="preserve">TI_PM_LOOT_MODE</t>
  </si>
  <si>
    <t xml:space="preserve">获得方式</t>
  </si>
  <si>
    <t xml:space="preserve">TI_PM_INVITE_GUILD</t>
  </si>
  <si>
    <t xml:space="preserve">公会邀请</t>
  </si>
  <si>
    <t xml:space="preserve">TI_PM_WHISPER_CHAT_TARGET</t>
  </si>
  <si>
    <t xml:space="preserve">TI_PM_CHATBLOCK</t>
  </si>
  <si>
    <t xml:space="preserve">封锁</t>
  </si>
  <si>
    <t xml:space="preserve">TI_PM_BLOCK_SUCCEED</t>
  </si>
  <si>
    <r>
      <rPr>
        <sz val="11"/>
        <rFont val="굴림"/>
        <family val="2"/>
        <charset val="129"/>
      </rPr>
      <t xml:space="preserve">%s</t>
    </r>
    <r>
      <rPr>
        <sz val="11"/>
        <rFont val="Noto Sans"/>
        <family val="2"/>
      </rPr>
      <t xml:space="preserve">己被封锁</t>
    </r>
    <r>
      <rPr>
        <sz val="11"/>
        <rFont val="굴림"/>
        <family val="2"/>
        <charset val="129"/>
      </rPr>
      <t xml:space="preserve">.</t>
    </r>
  </si>
  <si>
    <t xml:space="preserve">PrivateStoreWin.cpp</t>
  </si>
  <si>
    <t xml:space="preserve">TI_PS_PRIVATE_STORE_BUY</t>
  </si>
  <si>
    <t xml:space="preserve">开店收购</t>
  </si>
  <si>
    <t xml:space="preserve">TI_PS_PRIVATE_STORE_SELL</t>
  </si>
  <si>
    <t xml:space="preserve">开店出售</t>
  </si>
  <si>
    <t xml:space="preserve">TI_PS_STORE_NAME</t>
  </si>
  <si>
    <t xml:space="preserve">商店名称</t>
  </si>
  <si>
    <t xml:space="preserve">TI_PS_RIGHT_CLICK_TO_BUY</t>
  </si>
  <si>
    <r>
      <rPr>
        <sz val="11"/>
        <rFont val="굴림"/>
        <family val="2"/>
        <charset val="129"/>
      </rPr>
      <t xml:space="preserve">*</t>
    </r>
    <r>
      <rPr>
        <sz val="11"/>
        <rFont val="Noto Sans"/>
        <family val="2"/>
      </rPr>
      <t xml:space="preserve">购买 </t>
    </r>
    <r>
      <rPr>
        <sz val="11"/>
        <rFont val="굴림"/>
        <family val="2"/>
        <charset val="129"/>
      </rPr>
      <t xml:space="preserve">: </t>
    </r>
    <r>
      <rPr>
        <sz val="11"/>
        <rFont val="Noto Sans"/>
        <family val="2"/>
      </rPr>
      <t xml:space="preserve">点击鼠标右键</t>
    </r>
  </si>
  <si>
    <t xml:space="preserve">TI_PS_TOTAL_INCOME</t>
  </si>
  <si>
    <t xml:space="preserve">总收入金额</t>
  </si>
  <si>
    <t xml:space="preserve">TI_PS_OPEN_STORE</t>
  </si>
  <si>
    <t xml:space="preserve">开店</t>
  </si>
  <si>
    <t xml:space="preserve">TI_PS_CLOSE_STORE</t>
  </si>
  <si>
    <t xml:space="preserve">TI_PS_ITEM_NUMBER</t>
  </si>
  <si>
    <t xml:space="preserve">TI_PS_ITEM_BUY_MONEY</t>
  </si>
  <si>
    <t xml:space="preserve">物品购买金额</t>
  </si>
  <si>
    <t xml:space="preserve">TI_PS_ITEM_SALE_MONEY</t>
  </si>
  <si>
    <t xml:space="preserve">物品销售金额</t>
  </si>
  <si>
    <t xml:space="preserve">TI_PS_HOLDING_MONEY</t>
  </si>
  <si>
    <t xml:space="preserve">余额</t>
  </si>
  <si>
    <t xml:space="preserve">TI_BUY_ASK</t>
  </si>
  <si>
    <r>
      <rPr>
        <sz val="11"/>
        <rFont val="Noto Sans"/>
        <family val="2"/>
      </rPr>
      <t xml:space="preserve">要购买道具吗</t>
    </r>
    <r>
      <rPr>
        <sz val="11"/>
        <rFont val="굴림"/>
        <family val="2"/>
        <charset val="129"/>
      </rPr>
      <t xml:space="preserve">?</t>
    </r>
  </si>
  <si>
    <t xml:space="preserve">TI_PS_BUY_TIP</t>
  </si>
  <si>
    <r>
      <rPr>
        <sz val="11"/>
        <rFont val="Noto Sans"/>
        <family val="2"/>
      </rPr>
      <t xml:space="preserve">销售 </t>
    </r>
    <r>
      <rPr>
        <sz val="11"/>
        <rFont val="굴림"/>
        <family val="2"/>
        <charset val="129"/>
      </rPr>
      <t xml:space="preserve">: </t>
    </r>
    <r>
      <rPr>
        <sz val="11"/>
        <rFont val="Noto Sans"/>
        <family val="2"/>
      </rPr>
      <t xml:space="preserve">鼠标右键点击库存物品</t>
    </r>
    <r>
      <rPr>
        <sz val="11"/>
        <rFont val="굴림"/>
        <family val="2"/>
        <charset val="129"/>
      </rPr>
      <t xml:space="preserve">~</t>
    </r>
  </si>
  <si>
    <t xml:space="preserve">TI_PS_SEE_AGAIN</t>
  </si>
  <si>
    <t xml:space="preserve">再次确认</t>
  </si>
  <si>
    <t xml:space="preserve">ProductionWin.cpp</t>
  </si>
  <si>
    <t xml:space="preserve">TI_PW_MAKING</t>
  </si>
  <si>
    <t xml:space="preserve">制作</t>
  </si>
  <si>
    <t xml:space="preserve">TI_PW_RESOURCE</t>
  </si>
  <si>
    <t xml:space="preserve">材料</t>
  </si>
  <si>
    <t xml:space="preserve">TI_PW_END</t>
  </si>
  <si>
    <t xml:space="preserve">TI_PW_ALCHEMY</t>
  </si>
  <si>
    <t xml:space="preserve">TI_PW_INPUT_MAKED_ITEM_NUMBER</t>
  </si>
  <si>
    <r>
      <rPr>
        <sz val="11"/>
        <rFont val="Noto Sans"/>
        <family val="2"/>
      </rPr>
      <t xml:space="preserve">请输入要制作的物品数</t>
    </r>
    <r>
      <rPr>
        <sz val="11"/>
        <rFont val="굴림"/>
        <family val="2"/>
        <charset val="129"/>
      </rPr>
      <t xml:space="preserve">.</t>
    </r>
  </si>
  <si>
    <t xml:space="preserve">TI_PW_STOP</t>
  </si>
  <si>
    <t xml:space="preserve">停止</t>
  </si>
  <si>
    <t xml:space="preserve">TI_PW_DONT_LEARN_PRODUCT_SKILL</t>
  </si>
  <si>
    <r>
      <rPr>
        <sz val="11"/>
        <rFont val="Noto Sans"/>
        <family val="2"/>
      </rPr>
      <t xml:space="preserve">未学习该技能</t>
    </r>
    <r>
      <rPr>
        <sz val="11"/>
        <rFont val="굴림"/>
        <family val="2"/>
        <charset val="129"/>
      </rPr>
      <t xml:space="preserve">.</t>
    </r>
  </si>
  <si>
    <t xml:space="preserve">TI_PW_GRADE</t>
  </si>
  <si>
    <t xml:space="preserve">QuestWin.cpp</t>
  </si>
  <si>
    <t xml:space="preserve">TI_QW_QUEST</t>
  </si>
  <si>
    <t xml:space="preserve">TI_QW_VIEW_WHOLLY</t>
  </si>
  <si>
    <t xml:space="preserve">显示全部</t>
  </si>
  <si>
    <t xml:space="preserve">TI_QW_NORMAL</t>
  </si>
  <si>
    <t xml:space="preserve">TI_QW_EPIC</t>
  </si>
  <si>
    <t xml:space="preserve">史诗</t>
  </si>
  <si>
    <t xml:space="preserve">TI_QW_CHAOS</t>
  </si>
  <si>
    <t xml:space="preserve">混沌</t>
  </si>
  <si>
    <t xml:space="preserve">TI_QW_STORY</t>
  </si>
  <si>
    <t xml:space="preserve">剧情</t>
  </si>
  <si>
    <t xml:space="preserve">TI_QW_JOB</t>
  </si>
  <si>
    <t xml:space="preserve">TI_QW_GIVE_UP</t>
  </si>
  <si>
    <t xml:space="preserve">放弃</t>
  </si>
  <si>
    <t xml:space="preserve">TI_QW_GOING_LIST</t>
  </si>
  <si>
    <t xml:space="preserve">进行中列表</t>
  </si>
  <si>
    <t xml:space="preserve">TI_QW_CLOSE</t>
  </si>
  <si>
    <t xml:space="preserve">TI_QW_REWARD_ITEM</t>
  </si>
  <si>
    <t xml:space="preserve">奖励道具</t>
  </si>
  <si>
    <t xml:space="preserve">TI_QW_SELECT_ITEM</t>
  </si>
  <si>
    <t xml:space="preserve">选择道具</t>
  </si>
  <si>
    <t xml:space="preserve">TI_QW_TITLE</t>
  </si>
  <si>
    <t xml:space="preserve">TI_QW_STATUS_GOING</t>
  </si>
  <si>
    <r>
      <rPr>
        <sz val="11"/>
        <rFont val="Noto Sans"/>
        <family val="2"/>
      </rPr>
      <t xml:space="preserve">状态 </t>
    </r>
    <r>
      <rPr>
        <sz val="11"/>
        <rFont val="굴림"/>
        <family val="2"/>
        <charset val="129"/>
      </rPr>
      <t xml:space="preserve">: </t>
    </r>
    <r>
      <rPr>
        <sz val="11"/>
        <rFont val="Noto Sans"/>
        <family val="2"/>
      </rPr>
      <t xml:space="preserve">进行中</t>
    </r>
  </si>
  <si>
    <t xml:space="preserve">TI_QW_DONE_CONDITION</t>
  </si>
  <si>
    <r>
      <rPr>
        <sz val="11"/>
        <rFont val="Noto Sans"/>
        <family val="2"/>
      </rPr>
      <t xml:space="preserve">完成条件 </t>
    </r>
    <r>
      <rPr>
        <sz val="11"/>
        <rFont val="굴림"/>
        <family val="2"/>
        <charset val="129"/>
      </rPr>
      <t xml:space="preserve">: </t>
    </r>
  </si>
  <si>
    <t xml:space="preserve">TI_QW_FIND_SOMEONE</t>
  </si>
  <si>
    <r>
      <rPr>
        <sz val="11"/>
        <rFont val="Noto Sans"/>
        <family val="2"/>
      </rPr>
      <t xml:space="preserve">请找</t>
    </r>
    <r>
      <rPr>
        <sz val="11"/>
        <rFont val="굴림"/>
        <family val="2"/>
        <charset val="129"/>
      </rPr>
      <t xml:space="preserve">%s%s.</t>
    </r>
  </si>
  <si>
    <t xml:space="preserve">TI_QW_TALK_WITH_SOMEONE</t>
  </si>
  <si>
    <r>
      <rPr>
        <sz val="11"/>
        <rFont val="Noto Sans"/>
        <family val="2"/>
      </rPr>
      <t xml:space="preserve">请与</t>
    </r>
    <r>
      <rPr>
        <sz val="11"/>
        <rFont val="굴림"/>
        <family val="2"/>
        <charset val="129"/>
      </rPr>
      <t xml:space="preserve">%s%s</t>
    </r>
    <r>
      <rPr>
        <sz val="11"/>
        <rFont val="Noto Sans"/>
        <family val="2"/>
      </rPr>
      <t xml:space="preserve">对话</t>
    </r>
    <r>
      <rPr>
        <sz val="11"/>
        <rFont val="굴림"/>
        <family val="2"/>
        <charset val="129"/>
      </rPr>
      <t xml:space="preserve">.</t>
    </r>
  </si>
  <si>
    <t xml:space="preserve">TI_QW_CHECK_AREA</t>
  </si>
  <si>
    <r>
      <rPr>
        <sz val="11"/>
        <rFont val="Noto Sans"/>
        <family val="2"/>
      </rPr>
      <t xml:space="preserve">确认</t>
    </r>
    <r>
      <rPr>
        <sz val="11"/>
        <rFont val="굴림"/>
        <family val="2"/>
        <charset val="129"/>
      </rPr>
      <t xml:space="preserve">%s??</t>
    </r>
    <r>
      <rPr>
        <sz val="11"/>
        <rFont val="Noto Sans"/>
        <family val="2"/>
      </rPr>
      <t xml:space="preserve">地区</t>
    </r>
  </si>
  <si>
    <t xml:space="preserve">TI_QW_DONE_NPC</t>
  </si>
  <si>
    <r>
      <rPr>
        <sz val="11"/>
        <rFont val="Noto Sans"/>
        <family val="2"/>
      </rPr>
      <t xml:space="preserve">完成</t>
    </r>
    <r>
      <rPr>
        <sz val="11"/>
        <rFont val="굴림"/>
        <family val="2"/>
        <charset val="129"/>
      </rPr>
      <t xml:space="preserve">NPC</t>
    </r>
  </si>
  <si>
    <t xml:space="preserve">TI_QW_CONTENTS</t>
  </si>
  <si>
    <t xml:space="preserve">内容</t>
  </si>
  <si>
    <t xml:space="preserve">TI_QW_ADVENTURE_STORY</t>
  </si>
  <si>
    <t xml:space="preserve">探险故事</t>
  </si>
  <si>
    <t xml:space="preserve">TI_QW_STATUS</t>
  </si>
  <si>
    <t xml:space="preserve">TI_QW_FAILED</t>
  </si>
  <si>
    <t xml:space="preserve">失败</t>
  </si>
  <si>
    <t xml:space="preserve">TI_QW_REWARD</t>
  </si>
  <si>
    <t xml:space="preserve">奖励</t>
  </si>
  <si>
    <t xml:space="preserve">TI_QW_REWARD2</t>
  </si>
  <si>
    <t xml:space="preserve">TI_QW_CONFIRM_GIVEUP</t>
  </si>
  <si>
    <t xml:space="preserve">你确定要放弃任务吗？</t>
  </si>
  <si>
    <t xml:space="preserve">TI_QW_INSTANCE_DUNGEON</t>
  </si>
  <si>
    <t xml:space="preserve">专属地牢</t>
  </si>
  <si>
    <t xml:space="preserve">ReviveMenuWin.cpp</t>
  </si>
  <si>
    <t xml:space="preserve">TI_RM_MOVE</t>
  </si>
  <si>
    <t xml:space="preserve">移动</t>
  </si>
  <si>
    <t xml:space="preserve">TI_RM_MOVE_AFTER_MIN</t>
  </si>
  <si>
    <r>
      <rPr>
        <sz val="11"/>
        <rFont val="굴림"/>
        <family val="2"/>
        <charset val="129"/>
      </rPr>
      <t xml:space="preserve">%02d</t>
    </r>
    <r>
      <rPr>
        <sz val="11"/>
        <rFont val="Noto Sans"/>
        <family val="2"/>
      </rPr>
      <t xml:space="preserve">分 </t>
    </r>
    <r>
      <rPr>
        <sz val="11"/>
        <rFont val="굴림"/>
        <family val="2"/>
        <charset val="129"/>
      </rPr>
      <t xml:space="preserve">: %02d</t>
    </r>
    <r>
      <rPr>
        <sz val="11"/>
        <rFont val="Noto Sans"/>
        <family val="2"/>
      </rPr>
      <t xml:space="preserve">秒后移动到城镇</t>
    </r>
    <r>
      <rPr>
        <sz val="11"/>
        <rFont val="굴림"/>
        <family val="2"/>
        <charset val="129"/>
      </rPr>
      <t xml:space="preserve">.</t>
    </r>
  </si>
  <si>
    <t xml:space="preserve">TI_RM_MOVE_AFTER_SEC</t>
  </si>
  <si>
    <r>
      <rPr>
        <sz val="11"/>
        <rFont val="굴림"/>
        <family val="2"/>
        <charset val="129"/>
      </rPr>
      <t xml:space="preserve">%u</t>
    </r>
    <r>
      <rPr>
        <sz val="11"/>
        <rFont val="Noto Sans"/>
        <family val="2"/>
      </rPr>
      <t xml:space="preserve">秒后自动移动到城镇</t>
    </r>
    <r>
      <rPr>
        <sz val="11"/>
        <rFont val="굴림"/>
        <family val="2"/>
        <charset val="129"/>
      </rPr>
      <t xml:space="preserve">.</t>
    </r>
  </si>
  <si>
    <t xml:space="preserve">SkillInfoWin.cpp</t>
  </si>
  <si>
    <t xml:space="preserve">TI_SW_TIME</t>
  </si>
  <si>
    <t xml:space="preserve">TI_SW_MIN</t>
  </si>
  <si>
    <r>
      <rPr>
        <sz val="11"/>
        <rFont val="굴림"/>
        <family val="2"/>
        <charset val="129"/>
      </rPr>
      <t xml:space="preserve">%s%d</t>
    </r>
    <r>
      <rPr>
        <sz val="11"/>
        <rFont val="Noto Sans"/>
        <family val="2"/>
      </rPr>
      <t xml:space="preserve">分</t>
    </r>
  </si>
  <si>
    <t xml:space="preserve">TI_SW_SEC</t>
  </si>
  <si>
    <r>
      <rPr>
        <sz val="11"/>
        <rFont val="굴림"/>
        <family val="2"/>
        <charset val="129"/>
      </rPr>
      <t xml:space="preserve">%s%.1f</t>
    </r>
    <r>
      <rPr>
        <sz val="11"/>
        <rFont val="Noto Sans"/>
        <family val="2"/>
      </rPr>
      <t xml:space="preserve">秒</t>
    </r>
  </si>
  <si>
    <t xml:space="preserve">TI_SW_GATHER_SKILL</t>
  </si>
  <si>
    <t xml:space="preserve">采集技能</t>
  </si>
  <si>
    <t xml:space="preserve">TI_SW_PRODUCT_SKILL</t>
  </si>
  <si>
    <t xml:space="preserve">生产技能</t>
  </si>
  <si>
    <t xml:space="preserve">TI_SW_RIDE_SKILL</t>
  </si>
  <si>
    <t xml:space="preserve">骑乘技能</t>
  </si>
  <si>
    <t xml:space="preserve">TI_SW_MINIROOM_SKILL</t>
  </si>
  <si>
    <t xml:space="preserve">迷你屋技能</t>
  </si>
  <si>
    <t xml:space="preserve">TI_SW_CASTING_TIME</t>
  </si>
  <si>
    <r>
      <rPr>
        <sz val="11"/>
        <rFont val="Noto Sans"/>
        <family val="2"/>
      </rPr>
      <t xml:space="preserve">施展时间 </t>
    </r>
    <r>
      <rPr>
        <sz val="11"/>
        <rFont val="굴림"/>
        <family val="2"/>
        <charset val="129"/>
      </rPr>
      <t xml:space="preserve">: %.1f</t>
    </r>
    <r>
      <rPr>
        <sz val="11"/>
        <rFont val="Noto Sans"/>
        <family val="2"/>
      </rPr>
      <t xml:space="preserve">秒</t>
    </r>
  </si>
  <si>
    <t xml:space="preserve">TI_SW_ACTIVE_SKILL</t>
  </si>
  <si>
    <t xml:space="preserve">主动技能</t>
  </si>
  <si>
    <t xml:space="preserve">TI_SW_CLASS</t>
  </si>
  <si>
    <t xml:space="preserve">TI_SW_LEVEL</t>
  </si>
  <si>
    <r>
      <rPr>
        <sz val="11"/>
        <rFont val="Noto Sans"/>
        <family val="2"/>
      </rPr>
      <t xml:space="preserve">要求等级 </t>
    </r>
    <r>
      <rPr>
        <sz val="11"/>
        <rFont val="굴림"/>
        <family val="2"/>
        <charset val="129"/>
      </rPr>
      <t xml:space="preserve">: %d</t>
    </r>
  </si>
  <si>
    <t xml:space="preserve">TI_SW_ONE_HAND_WEAPON</t>
  </si>
  <si>
    <r>
      <rPr>
        <sz val="11"/>
        <rFont val="Noto Sans"/>
        <family val="2"/>
      </rPr>
      <t xml:space="preserve">使用道具 </t>
    </r>
    <r>
      <rPr>
        <sz val="11"/>
        <rFont val="굴림"/>
        <family val="2"/>
        <charset val="129"/>
      </rPr>
      <t xml:space="preserve">: </t>
    </r>
    <r>
      <rPr>
        <sz val="11"/>
        <rFont val="Noto Sans"/>
        <family val="2"/>
      </rPr>
      <t xml:space="preserve">单手武器</t>
    </r>
  </si>
  <si>
    <t xml:space="preserve">TI_SW_TWO_HAND_WEAPON</t>
  </si>
  <si>
    <r>
      <rPr>
        <sz val="11"/>
        <rFont val="Noto Sans"/>
        <family val="2"/>
      </rPr>
      <t xml:space="preserve">使用道具 </t>
    </r>
    <r>
      <rPr>
        <sz val="11"/>
        <rFont val="굴림"/>
        <family val="2"/>
        <charset val="129"/>
      </rPr>
      <t xml:space="preserve">: </t>
    </r>
    <r>
      <rPr>
        <sz val="11"/>
        <rFont val="Noto Sans"/>
        <family val="2"/>
      </rPr>
      <t xml:space="preserve">双手武器</t>
    </r>
  </si>
  <si>
    <t xml:space="preserve">TI_SW_WEAPON</t>
  </si>
  <si>
    <r>
      <rPr>
        <sz val="11"/>
        <rFont val="Noto Sans"/>
        <family val="2"/>
      </rPr>
      <t xml:space="preserve">使用道具 </t>
    </r>
    <r>
      <rPr>
        <sz val="11"/>
        <rFont val="굴림"/>
        <family val="2"/>
        <charset val="129"/>
      </rPr>
      <t xml:space="preserve">: </t>
    </r>
    <r>
      <rPr>
        <sz val="11"/>
        <rFont val="Noto Sans"/>
        <family val="2"/>
      </rPr>
      <t xml:space="preserve">武器</t>
    </r>
  </si>
  <si>
    <t xml:space="preserve">TI_SW_HAMMER</t>
  </si>
  <si>
    <r>
      <rPr>
        <sz val="11"/>
        <rFont val="Noto Sans"/>
        <family val="2"/>
      </rPr>
      <t xml:space="preserve">使用道具 </t>
    </r>
    <r>
      <rPr>
        <sz val="11"/>
        <rFont val="굴림"/>
        <family val="2"/>
        <charset val="129"/>
      </rPr>
      <t xml:space="preserve">: </t>
    </r>
    <r>
      <rPr>
        <sz val="11"/>
        <rFont val="Noto Sans"/>
        <family val="2"/>
      </rPr>
      <t xml:space="preserve">锤</t>
    </r>
  </si>
  <si>
    <t xml:space="preserve">TI_SW_MACE</t>
  </si>
  <si>
    <r>
      <rPr>
        <sz val="11"/>
        <rFont val="Noto Sans"/>
        <family val="2"/>
      </rPr>
      <t xml:space="preserve">使用道具 </t>
    </r>
    <r>
      <rPr>
        <sz val="11"/>
        <rFont val="굴림"/>
        <family val="2"/>
        <charset val="129"/>
      </rPr>
      <t xml:space="preserve">: </t>
    </r>
    <r>
      <rPr>
        <sz val="11"/>
        <rFont val="Noto Sans"/>
        <family val="2"/>
      </rPr>
      <t xml:space="preserve">棍杖</t>
    </r>
  </si>
  <si>
    <t xml:space="preserve">TI_SW_SHIELD</t>
  </si>
  <si>
    <r>
      <rPr>
        <sz val="11"/>
        <rFont val="Noto Sans"/>
        <family val="2"/>
      </rPr>
      <t xml:space="preserve">装备道具 </t>
    </r>
    <r>
      <rPr>
        <sz val="11"/>
        <rFont val="굴림"/>
        <family val="2"/>
        <charset val="129"/>
      </rPr>
      <t xml:space="preserve">: </t>
    </r>
    <r>
      <rPr>
        <sz val="11"/>
        <rFont val="Noto Sans"/>
        <family val="2"/>
      </rPr>
      <t xml:space="preserve">盾牌</t>
    </r>
  </si>
  <si>
    <t xml:space="preserve">TI_SW_BOW</t>
  </si>
  <si>
    <r>
      <rPr>
        <sz val="11"/>
        <rFont val="Noto Sans"/>
        <family val="2"/>
      </rPr>
      <t xml:space="preserve">使用道具 </t>
    </r>
    <r>
      <rPr>
        <sz val="11"/>
        <rFont val="굴림"/>
        <family val="2"/>
        <charset val="129"/>
      </rPr>
      <t xml:space="preserve">: </t>
    </r>
    <r>
      <rPr>
        <sz val="11"/>
        <rFont val="Noto Sans"/>
        <family val="2"/>
      </rPr>
      <t xml:space="preserve">弓</t>
    </r>
  </si>
  <si>
    <t xml:space="preserve">TI_SW_CROSSBOW</t>
  </si>
  <si>
    <r>
      <rPr>
        <sz val="11"/>
        <rFont val="Noto Sans"/>
        <family val="2"/>
      </rPr>
      <t xml:space="preserve">使用道具 </t>
    </r>
    <r>
      <rPr>
        <sz val="11"/>
        <rFont val="굴림"/>
        <family val="2"/>
        <charset val="129"/>
      </rPr>
      <t xml:space="preserve">: </t>
    </r>
    <r>
      <rPr>
        <sz val="11"/>
        <rFont val="Noto Sans"/>
        <family val="2"/>
      </rPr>
      <t xml:space="preserve">弩</t>
    </r>
  </si>
  <si>
    <t xml:space="preserve">TI_SW_STAFF</t>
  </si>
  <si>
    <r>
      <rPr>
        <sz val="11"/>
        <rFont val="Noto Sans"/>
        <family val="2"/>
      </rPr>
      <t xml:space="preserve">使用道具 </t>
    </r>
    <r>
      <rPr>
        <sz val="11"/>
        <rFont val="굴림"/>
        <family val="2"/>
        <charset val="129"/>
      </rPr>
      <t xml:space="preserve">: </t>
    </r>
    <r>
      <rPr>
        <sz val="11"/>
        <rFont val="Noto Sans"/>
        <family val="2"/>
      </rPr>
      <t xml:space="preserve">魔杖</t>
    </r>
  </si>
  <si>
    <t xml:space="preserve">TI_SW_WAND</t>
  </si>
  <si>
    <r>
      <rPr>
        <sz val="11"/>
        <rFont val="Noto Sans"/>
        <family val="2"/>
      </rPr>
      <t xml:space="preserve">装备道具 </t>
    </r>
    <r>
      <rPr>
        <sz val="11"/>
        <rFont val="굴림"/>
        <family val="2"/>
        <charset val="129"/>
      </rPr>
      <t xml:space="preserve">: </t>
    </r>
    <r>
      <rPr>
        <sz val="11"/>
        <rFont val="Noto Sans"/>
        <family val="2"/>
      </rPr>
      <t xml:space="preserve">法杖</t>
    </r>
  </si>
  <si>
    <t xml:space="preserve">TI_SW_USE_SP1</t>
  </si>
  <si>
    <r>
      <rPr>
        <sz val="11"/>
        <rFont val="Noto Sans"/>
        <family val="2"/>
      </rPr>
      <t xml:space="preserve">消耗</t>
    </r>
    <r>
      <rPr>
        <sz val="11"/>
        <rFont val="굴림"/>
        <family val="2"/>
        <charset val="129"/>
      </rPr>
      <t xml:space="preserve">SP%d(-%d)</t>
    </r>
  </si>
  <si>
    <t xml:space="preserve">TI_SW_USE_SP2</t>
  </si>
  <si>
    <r>
      <rPr>
        <sz val="11"/>
        <rFont val="Noto Sans"/>
        <family val="2"/>
      </rPr>
      <t xml:space="preserve">消耗</t>
    </r>
    <r>
      <rPr>
        <sz val="11"/>
        <rFont val="굴림"/>
        <family val="2"/>
        <charset val="129"/>
      </rPr>
      <t xml:space="preserve">SP%d</t>
    </r>
  </si>
  <si>
    <t xml:space="preserve">TI_SW_EFFECT</t>
  </si>
  <si>
    <r>
      <rPr>
        <sz val="11"/>
        <rFont val="Noto Sans"/>
        <family val="2"/>
      </rPr>
      <t xml:space="preserve">效果 </t>
    </r>
    <r>
      <rPr>
        <sz val="11"/>
        <rFont val="굴림"/>
        <family val="2"/>
        <charset val="129"/>
      </rPr>
      <t xml:space="preserve">: %s</t>
    </r>
  </si>
  <si>
    <t xml:space="preserve">TI_SW_ATTACK_POWER</t>
  </si>
  <si>
    <t xml:space="preserve">TI_SW_KEEP_TIME</t>
  </si>
  <si>
    <t xml:space="preserve">持续时间增加</t>
  </si>
  <si>
    <t xml:space="preserve">TI_SW_IMMEDIATELY_CAST</t>
  </si>
  <si>
    <t xml:space="preserve">立即施展</t>
  </si>
  <si>
    <t xml:space="preserve">TI_SW_CASTING_RANGE</t>
  </si>
  <si>
    <r>
      <rPr>
        <sz val="11"/>
        <rFont val="Noto Sans"/>
        <family val="2"/>
      </rPr>
      <t xml:space="preserve">施展距离 </t>
    </r>
    <r>
      <rPr>
        <sz val="11"/>
        <rFont val="굴림"/>
        <family val="2"/>
        <charset val="129"/>
      </rPr>
      <t xml:space="preserve">: </t>
    </r>
  </si>
  <si>
    <t xml:space="preserve">TI_SW_RECASTING_TIME1</t>
  </si>
  <si>
    <r>
      <rPr>
        <sz val="11"/>
        <rFont val="Noto Sans"/>
        <family val="2"/>
      </rPr>
      <t xml:space="preserve">再施展时间 </t>
    </r>
    <r>
      <rPr>
        <sz val="11"/>
        <rFont val="굴림"/>
        <family val="2"/>
        <charset val="129"/>
      </rPr>
      <t xml:space="preserve">: %s(-%s)</t>
    </r>
  </si>
  <si>
    <t xml:space="preserve">TI_SW_RECASTING_TIME2</t>
  </si>
  <si>
    <r>
      <rPr>
        <sz val="11"/>
        <rFont val="Noto Sans"/>
        <family val="2"/>
      </rPr>
      <t xml:space="preserve">再施展时间 </t>
    </r>
    <r>
      <rPr>
        <sz val="11"/>
        <rFont val="굴림"/>
        <family val="2"/>
        <charset val="129"/>
      </rPr>
      <t xml:space="preserve">: %s</t>
    </r>
  </si>
  <si>
    <t xml:space="preserve">TI_SW_PASSIVE_SKILL</t>
  </si>
  <si>
    <t xml:space="preserve">被动技能</t>
  </si>
  <si>
    <t xml:space="preserve">TI_YEAR</t>
  </si>
  <si>
    <t xml:space="preserve">年</t>
  </si>
  <si>
    <t xml:space="preserve">TI_MONTH</t>
  </si>
  <si>
    <t xml:space="preserve">月</t>
  </si>
  <si>
    <t xml:space="preserve">TI_DAY</t>
  </si>
  <si>
    <t xml:space="preserve">日</t>
  </si>
  <si>
    <t xml:space="preserve">TI_HOUR</t>
  </si>
  <si>
    <t xml:space="preserve">时</t>
  </si>
  <si>
    <t xml:space="preserve">TI_MINUTE</t>
  </si>
  <si>
    <t xml:space="preserve">分</t>
  </si>
  <si>
    <t xml:space="preserve">TI_SEC</t>
  </si>
  <si>
    <t xml:space="preserve">秒</t>
  </si>
  <si>
    <t xml:space="preserve">TI_SKILL_TARGET</t>
  </si>
  <si>
    <t xml:space="preserve">使用对象</t>
  </si>
  <si>
    <t xml:space="preserve">TI_TARGER_ENEMYUSER</t>
  </si>
  <si>
    <t xml:space="preserve">敌方玩家</t>
  </si>
  <si>
    <t xml:space="preserve">TI_TARGET_ME</t>
  </si>
  <si>
    <t xml:space="preserve">自己</t>
  </si>
  <si>
    <t xml:space="preserve">TI_TARGET_ENEMY</t>
  </si>
  <si>
    <t xml:space="preserve">敌人</t>
  </si>
  <si>
    <t xml:space="preserve">TI_TARGET_FRIEND</t>
  </si>
  <si>
    <t xml:space="preserve">自己及周围玩家</t>
  </si>
  <si>
    <t xml:space="preserve">TI_TARGET_FRIEND_REVIVAL</t>
  </si>
  <si>
    <t xml:space="preserve">周围玩家</t>
  </si>
  <si>
    <t xml:space="preserve">TI_TARGET_PARTY</t>
  </si>
  <si>
    <t xml:space="preserve">队友</t>
  </si>
  <si>
    <t xml:space="preserve">TI_TARGET_SPOT</t>
  </si>
  <si>
    <t xml:space="preserve">地点</t>
  </si>
  <si>
    <t xml:space="preserve">TI_TARGET_ALL</t>
  </si>
  <si>
    <t xml:space="preserve">任意对象</t>
  </si>
  <si>
    <t xml:space="preserve">SkillPowerWin.cpp</t>
  </si>
  <si>
    <t xml:space="preserve">TI_SP_DONE</t>
  </si>
  <si>
    <t xml:space="preserve">确定强化</t>
  </si>
  <si>
    <t xml:space="preserve">TI_SP_SKILL_POWER</t>
  </si>
  <si>
    <t xml:space="preserve">技能强化</t>
  </si>
  <si>
    <t xml:space="preserve">TI_SP_DAMAGE_UP_DESC1</t>
  </si>
  <si>
    <t xml:space="preserve">技能的基本</t>
  </si>
  <si>
    <t xml:space="preserve">TI_SP_DAMAGE_UP_DESC2</t>
  </si>
  <si>
    <r>
      <rPr>
        <sz val="11"/>
        <rFont val="Noto Sans"/>
        <family val="2"/>
      </rPr>
      <t xml:space="preserve">效果增加</t>
    </r>
    <r>
      <rPr>
        <sz val="11"/>
        <rFont val="굴림"/>
        <family val="2"/>
        <charset val="129"/>
      </rPr>
      <t xml:space="preserve">.</t>
    </r>
  </si>
  <si>
    <t xml:space="preserve">TI_SP_SMALL_SP_DESC1</t>
  </si>
  <si>
    <t xml:space="preserve">使用技能时</t>
  </si>
  <si>
    <t xml:space="preserve">TI_SP_SMALL_SP_DESC2</t>
  </si>
  <si>
    <r>
      <rPr>
        <sz val="11"/>
        <rFont val="굴림"/>
        <family val="2"/>
        <charset val="129"/>
      </rPr>
      <t xml:space="preserve">SP</t>
    </r>
    <r>
      <rPr>
        <sz val="11"/>
        <rFont val="Noto Sans"/>
        <family val="2"/>
      </rPr>
      <t xml:space="preserve">消耗量减少</t>
    </r>
    <r>
      <rPr>
        <sz val="11"/>
        <rFont val="굴림"/>
        <family val="2"/>
        <charset val="129"/>
      </rPr>
      <t xml:space="preserve">.</t>
    </r>
  </si>
  <si>
    <t xml:space="preserve">TI_SP_LONG_KEEPTIME_DESC1</t>
  </si>
  <si>
    <t xml:space="preserve">使用状态技能时</t>
  </si>
  <si>
    <t xml:space="preserve">TI_SP_LONG_KEEPTIME_DESC2</t>
  </si>
  <si>
    <r>
      <rPr>
        <sz val="11"/>
        <rFont val="Noto Sans"/>
        <family val="2"/>
      </rPr>
      <t xml:space="preserve">其持续时间增加</t>
    </r>
    <r>
      <rPr>
        <sz val="11"/>
        <rFont val="굴림"/>
        <family val="2"/>
        <charset val="129"/>
      </rPr>
      <t xml:space="preserve">.</t>
    </r>
  </si>
  <si>
    <t xml:space="preserve">TI_SP_SHORT_COOLTIME_DESC1</t>
  </si>
  <si>
    <t xml:space="preserve">重复使用技能的</t>
  </si>
  <si>
    <t xml:space="preserve">TI_SP_SHORT_COOLTIME_DESC2</t>
  </si>
  <si>
    <r>
      <rPr>
        <sz val="11"/>
        <rFont val="Noto Sans"/>
        <family val="2"/>
      </rPr>
      <t xml:space="preserve">冷却时间减少</t>
    </r>
    <r>
      <rPr>
        <sz val="11"/>
        <rFont val="굴림"/>
        <family val="2"/>
        <charset val="129"/>
      </rPr>
      <t xml:space="preserve">.</t>
    </r>
  </si>
  <si>
    <t xml:space="preserve">SkillWin.cpp</t>
  </si>
  <si>
    <t xml:space="preserve">TI_SK_SKILL</t>
  </si>
  <si>
    <t xml:space="preserve">TI_SK_ACTIVE</t>
  </si>
  <si>
    <t xml:space="preserve">TI_SK_PASSIVE</t>
  </si>
  <si>
    <t xml:space="preserve">TI_SK_ARCHEMY</t>
  </si>
  <si>
    <t xml:space="preserve">TI_SK_SKILL_POWER_UP</t>
  </si>
  <si>
    <t xml:space="preserve">TI_SK_SKILL_POINT</t>
  </si>
  <si>
    <t xml:space="preserve">技能点</t>
  </si>
  <si>
    <t xml:space="preserve">TI_SK_PRODUCE_SKILL_SELECT</t>
  </si>
  <si>
    <t xml:space="preserve">选择生产技术</t>
  </si>
  <si>
    <t xml:space="preserve">SoulStoneInfoWin.cpp</t>
  </si>
  <si>
    <t xml:space="preserve">TI_SS_HP_SOULSTONE</t>
  </si>
  <si>
    <t xml:space="preserve">TI_SS_CUR_VAL</t>
  </si>
  <si>
    <r>
      <rPr>
        <sz val="11"/>
        <rFont val="Noto Sans"/>
        <family val="2"/>
      </rPr>
      <t xml:space="preserve">现在 </t>
    </r>
    <r>
      <rPr>
        <sz val="11"/>
        <rFont val="굴림"/>
        <family val="2"/>
        <charset val="129"/>
      </rPr>
      <t xml:space="preserve">: %u</t>
    </r>
  </si>
  <si>
    <t xml:space="preserve">TI_SS_MAX_VAL</t>
  </si>
  <si>
    <r>
      <rPr>
        <sz val="11"/>
        <rFont val="Noto Sans"/>
        <family val="2"/>
      </rPr>
      <t xml:space="preserve">最大 </t>
    </r>
    <r>
      <rPr>
        <sz val="11"/>
        <rFont val="굴림"/>
        <family val="2"/>
        <charset val="129"/>
      </rPr>
      <t xml:space="preserve">: %u</t>
    </r>
  </si>
  <si>
    <t xml:space="preserve">TI_SS_RECOVER_HP</t>
  </si>
  <si>
    <r>
      <rPr>
        <sz val="11"/>
        <rFont val="Noto Sans"/>
        <family val="2"/>
      </rPr>
      <t xml:space="preserve">恢复生命</t>
    </r>
    <r>
      <rPr>
        <sz val="11"/>
        <rFont val="굴림"/>
        <family val="2"/>
        <charset val="129"/>
      </rPr>
      <t xml:space="preserve">.</t>
    </r>
  </si>
  <si>
    <t xml:space="preserve">TI_SS_SP_SOULSTONE</t>
  </si>
  <si>
    <t xml:space="preserve">TI_SS_RECOVER_SP</t>
  </si>
  <si>
    <r>
      <rPr>
        <sz val="11"/>
        <rFont val="Noto Sans"/>
        <family val="2"/>
      </rPr>
      <t xml:space="preserve">恢复魔法</t>
    </r>
    <r>
      <rPr>
        <sz val="11"/>
        <rFont val="굴림"/>
        <family val="2"/>
        <charset val="129"/>
      </rPr>
      <t xml:space="preserve">.</t>
    </r>
  </si>
  <si>
    <t xml:space="preserve">SoulStoneWin.cpp</t>
  </si>
  <si>
    <t xml:space="preserve">TI_SU_USE_HP_SOULSTONE_KEY</t>
  </si>
  <si>
    <r>
      <rPr>
        <sz val="11"/>
        <rFont val="Noto Sans"/>
        <family val="2"/>
      </rPr>
      <t xml:space="preserve">生命石使用</t>
    </r>
    <r>
      <rPr>
        <sz val="11"/>
        <rFont val="굴림"/>
        <family val="2"/>
        <charset val="129"/>
      </rPr>
      <t xml:space="preserve">Q</t>
    </r>
    <r>
      <rPr>
        <sz val="11"/>
        <rFont val="Noto Sans"/>
        <family val="2"/>
      </rPr>
      <t xml:space="preserve">键</t>
    </r>
  </si>
  <si>
    <t xml:space="preserve">TI_SU_USE_SP_SOULSTONE_KEY</t>
  </si>
  <si>
    <r>
      <rPr>
        <sz val="11"/>
        <rFont val="Noto Sans"/>
        <family val="2"/>
      </rPr>
      <t xml:space="preserve">魔法石使用</t>
    </r>
    <r>
      <rPr>
        <sz val="11"/>
        <rFont val="굴림"/>
        <family val="2"/>
        <charset val="129"/>
      </rPr>
      <t xml:space="preserve">E</t>
    </r>
    <r>
      <rPr>
        <sz val="11"/>
        <rFont val="Noto Sans"/>
        <family val="2"/>
      </rPr>
      <t xml:space="preserve">键</t>
    </r>
  </si>
  <si>
    <t xml:space="preserve">TI_SU_NOT_YET_POWER_STONE</t>
  </si>
  <si>
    <t xml:space="preserve">力量之石未开放</t>
  </si>
  <si>
    <t xml:space="preserve">TI_SU_NOT_YET_GUARD_STONE</t>
  </si>
  <si>
    <t xml:space="preserve">防卫之石未开放</t>
  </si>
  <si>
    <t xml:space="preserve">TI_SU_CANT_USE_HPSTONE_YET</t>
  </si>
  <si>
    <t xml:space="preserve">20_01</t>
  </si>
  <si>
    <r>
      <rPr>
        <sz val="11"/>
        <rFont val="Noto Sans"/>
        <family val="2"/>
      </rPr>
      <t xml:space="preserve">尚不能使用生命石</t>
    </r>
    <r>
      <rPr>
        <sz val="11"/>
        <rFont val="굴림"/>
        <family val="2"/>
        <charset val="129"/>
      </rPr>
      <t xml:space="preserve">.</t>
    </r>
  </si>
  <si>
    <t xml:space="preserve">TI_SU_NO_HPSTONE</t>
  </si>
  <si>
    <t xml:space="preserve">17_01</t>
  </si>
  <si>
    <r>
      <rPr>
        <sz val="11"/>
        <rFont val="Noto Sans"/>
        <family val="2"/>
      </rPr>
      <t xml:space="preserve">无生命石</t>
    </r>
    <r>
      <rPr>
        <sz val="11"/>
        <rFont val="굴림"/>
        <family val="2"/>
        <charset val="129"/>
      </rPr>
      <t xml:space="preserve">.</t>
    </r>
  </si>
  <si>
    <t xml:space="preserve">TI_SU_CANT_USE_SPSTONE_YET</t>
  </si>
  <si>
    <r>
      <rPr>
        <sz val="11"/>
        <rFont val="Noto Sans"/>
        <family val="2"/>
      </rPr>
      <t xml:space="preserve">尚不能使用魔法石</t>
    </r>
    <r>
      <rPr>
        <sz val="11"/>
        <rFont val="굴림"/>
        <family val="2"/>
        <charset val="129"/>
      </rPr>
      <t xml:space="preserve">.</t>
    </r>
  </si>
  <si>
    <t xml:space="preserve">TI_SU_NO_SPSTONE</t>
  </si>
  <si>
    <r>
      <rPr>
        <sz val="11"/>
        <rFont val="Noto Sans"/>
        <family val="2"/>
      </rPr>
      <t xml:space="preserve">无魔法石</t>
    </r>
    <r>
      <rPr>
        <sz val="11"/>
        <rFont val="굴림"/>
        <family val="2"/>
        <charset val="129"/>
      </rPr>
      <t xml:space="preserve">.</t>
    </r>
  </si>
  <si>
    <t xml:space="preserve">StatTitleWin.cpp</t>
  </si>
  <si>
    <t xml:space="preserve">TI_SA_USE</t>
  </si>
  <si>
    <t xml:space="preserve">TI_SA_CANCEL</t>
  </si>
  <si>
    <t xml:space="preserve">TI_SA_KEEP_TITLE</t>
  </si>
  <si>
    <t xml:space="preserve">现有名称</t>
  </si>
  <si>
    <t xml:space="preserve">StatusWin.cpp</t>
  </si>
  <si>
    <t xml:space="preserve">TI_SN_SP_STONE</t>
  </si>
  <si>
    <r>
      <rPr>
        <sz val="11"/>
        <rFont val="Noto Sans"/>
        <family val="2"/>
      </rPr>
      <t xml:space="preserve">生命石</t>
    </r>
    <r>
      <rPr>
        <sz val="11"/>
        <rFont val="굴림"/>
        <family val="2"/>
        <charset val="129"/>
      </rPr>
      <t xml:space="preserve">(</t>
    </r>
    <r>
      <rPr>
        <sz val="11"/>
        <rFont val="Noto Sans"/>
        <family val="2"/>
      </rPr>
      <t xml:space="preserve">快捷键 </t>
    </r>
    <r>
      <rPr>
        <sz val="11"/>
        <rFont val="굴림"/>
        <family val="2"/>
        <charset val="129"/>
      </rPr>
      <t xml:space="preserve">: Q)</t>
    </r>
  </si>
  <si>
    <t xml:space="preserve">TI_SN_HP_STONE</t>
  </si>
  <si>
    <r>
      <rPr>
        <sz val="11"/>
        <rFont val="Noto Sans"/>
        <family val="2"/>
      </rPr>
      <t xml:space="preserve">魔法石</t>
    </r>
    <r>
      <rPr>
        <sz val="11"/>
        <rFont val="굴림"/>
        <family val="2"/>
        <charset val="129"/>
      </rPr>
      <t xml:space="preserve">(</t>
    </r>
    <r>
      <rPr>
        <sz val="11"/>
        <rFont val="Noto Sans"/>
        <family val="2"/>
      </rPr>
      <t xml:space="preserve">快捷键 </t>
    </r>
    <r>
      <rPr>
        <sz val="11"/>
        <rFont val="굴림"/>
        <family val="2"/>
        <charset val="129"/>
      </rPr>
      <t xml:space="preserve">: E)</t>
    </r>
  </si>
  <si>
    <t xml:space="preserve">TI_SN_MIN</t>
  </si>
  <si>
    <t xml:space="preserve">TI_SN_SEC</t>
  </si>
  <si>
    <r>
      <rPr>
        <sz val="11"/>
        <rFont val="굴림"/>
        <family val="2"/>
        <charset val="129"/>
      </rPr>
      <t xml:space="preserve">%d</t>
    </r>
    <r>
      <rPr>
        <sz val="11"/>
        <rFont val="Noto Sans"/>
        <family val="2"/>
      </rPr>
      <t xml:space="preserve">秒</t>
    </r>
  </si>
  <si>
    <t xml:space="preserve">TI_SN_KEEP_TIME</t>
  </si>
  <si>
    <r>
      <rPr>
        <sz val="11"/>
        <rFont val="굴림"/>
        <family val="2"/>
        <charset val="129"/>
      </rPr>
      <t xml:space="preserve">%s%s</t>
    </r>
    <r>
      <rPr>
        <sz val="11"/>
        <rFont val="Noto Sans"/>
        <family val="2"/>
      </rPr>
      <t xml:space="preserve">持续时间 </t>
    </r>
    <r>
      <rPr>
        <sz val="11"/>
        <rFont val="굴림"/>
        <family val="2"/>
        <charset val="129"/>
      </rPr>
      <t xml:space="preserve">: %s</t>
    </r>
  </si>
  <si>
    <t xml:space="preserve">TI_SN_CANT_USE_HPSTONE_YET</t>
  </si>
  <si>
    <t xml:space="preserve">TI_SN_NO_HPSTONE</t>
  </si>
  <si>
    <t xml:space="preserve">TI_SN_CANT_USE_SPSTONE_YET</t>
  </si>
  <si>
    <t xml:space="preserve">TI_SN_NO_SP_STONE</t>
  </si>
  <si>
    <t xml:space="preserve">StorageWin.cpp</t>
  </si>
  <si>
    <t xml:space="preserve">TI_SE_STORAGE_TITLE</t>
  </si>
  <si>
    <t xml:space="preserve">仓库</t>
  </si>
  <si>
    <t xml:space="preserve">TI_SE_STORAGE1</t>
  </si>
  <si>
    <t xml:space="preserve">个人仓库</t>
  </si>
  <si>
    <t xml:space="preserve">TI_SE_STORAGE2</t>
  </si>
  <si>
    <t xml:space="preserve">帐号仓库</t>
  </si>
  <si>
    <t xml:space="preserve">TI_SE_ACCOUNT_STORAGE</t>
  </si>
  <si>
    <t xml:space="preserve">收费道具</t>
  </si>
  <si>
    <t xml:space="preserve">TI_SE_TAKE_OUT_MONEY</t>
  </si>
  <si>
    <t xml:space="preserve">支出</t>
  </si>
  <si>
    <t xml:space="preserve">TI_SE_TAKE_IN_MONEY</t>
  </si>
  <si>
    <t xml:space="preserve">存入</t>
  </si>
  <si>
    <t xml:space="preserve">TI_SE_INPUT_MONEY_TO_DEPOSIT</t>
  </si>
  <si>
    <r>
      <rPr>
        <sz val="11"/>
        <rFont val="Noto Sans"/>
        <family val="2"/>
      </rPr>
      <t xml:space="preserve">请输入存入金额</t>
    </r>
    <r>
      <rPr>
        <sz val="11"/>
        <rFont val="굴림"/>
        <family val="2"/>
        <charset val="129"/>
      </rPr>
      <t xml:space="preserve">.</t>
    </r>
  </si>
  <si>
    <t xml:space="preserve">TI_SE_INPUT_MONEY_TO_DRAW</t>
  </si>
  <si>
    <r>
      <rPr>
        <sz val="11"/>
        <rFont val="Noto Sans"/>
        <family val="2"/>
      </rPr>
      <t xml:space="preserve">请输入支出金额</t>
    </r>
    <r>
      <rPr>
        <sz val="11"/>
        <rFont val="굴림"/>
        <family val="2"/>
        <charset val="129"/>
      </rPr>
      <t xml:space="preserve">.</t>
    </r>
  </si>
  <si>
    <t xml:space="preserve">TI_SE_UNUSABLE</t>
  </si>
  <si>
    <r>
      <rPr>
        <sz val="11"/>
        <rFont val="Noto Sans"/>
        <family val="2"/>
      </rPr>
      <t xml:space="preserve">无法使用的仓库</t>
    </r>
    <r>
      <rPr>
        <sz val="11"/>
        <rFont val="굴림"/>
        <family val="2"/>
        <charset val="129"/>
      </rPr>
      <t xml:space="preserve">.
</t>
    </r>
    <r>
      <rPr>
        <sz val="11"/>
        <rFont val="Noto Sans"/>
        <family val="2"/>
      </rPr>
      <t xml:space="preserve">使用收费道具箱子</t>
    </r>
    <r>
      <rPr>
        <sz val="11"/>
        <rFont val="굴림"/>
        <family val="2"/>
        <charset val="129"/>
      </rPr>
      <t xml:space="preserve">,
</t>
    </r>
    <r>
      <rPr>
        <sz val="11"/>
        <rFont val="Noto Sans"/>
        <family val="2"/>
      </rPr>
      <t xml:space="preserve">可以在有效期内扩大仓库容量</t>
    </r>
    <r>
      <rPr>
        <sz val="11"/>
        <rFont val="굴림"/>
        <family val="2"/>
        <charset val="129"/>
      </rPr>
      <t xml:space="preserve">.</t>
    </r>
  </si>
  <si>
    <t xml:space="preserve">TI_SE_CURR_CHARGED</t>
  </si>
  <si>
    <t xml:space="preserve">现有仓库
有效期内可以保管或取回道具</t>
  </si>
  <si>
    <t xml:space="preserve">TI_SE_CURR_DEFAULT</t>
  </si>
  <si>
    <t xml:space="preserve">现有仓库
可以保管或取回道具</t>
  </si>
  <si>
    <t xml:space="preserve">TI_SE_CHARGED</t>
  </si>
  <si>
    <t xml:space="preserve">使用收费道具箱子的增大仓库
有效期内可以保管或取回道具</t>
  </si>
  <si>
    <t xml:space="preserve">TI_SE_DEFAULT</t>
  </si>
  <si>
    <r>
      <rPr>
        <sz val="11"/>
        <rFont val="Noto Sans"/>
        <family val="2"/>
      </rPr>
      <t xml:space="preserve">可使用的仓库</t>
    </r>
    <r>
      <rPr>
        <sz val="11"/>
        <rFont val="굴림"/>
        <family val="2"/>
        <charset val="129"/>
      </rPr>
      <t xml:space="preserve">.
</t>
    </r>
    <r>
      <rPr>
        <sz val="11"/>
        <rFont val="Noto Sans"/>
        <family val="2"/>
      </rPr>
      <t xml:space="preserve">可以保管或取回道具</t>
    </r>
  </si>
  <si>
    <t xml:space="preserve">TI_SE_UNUSABLE_SP</t>
  </si>
  <si>
    <t xml:space="preserve">此仓库不可使用</t>
  </si>
  <si>
    <t xml:space="preserve">SystemWin.cpp</t>
  </si>
  <si>
    <t xml:space="preserve">TI_SY_OPTION</t>
  </si>
  <si>
    <t xml:space="preserve">TI_SY_HELP</t>
  </si>
  <si>
    <t xml:space="preserve">TI_SY_SET_GAME</t>
  </si>
  <si>
    <t xml:space="preserve">游戏设定</t>
  </si>
  <si>
    <t xml:space="preserve">TI_SY_SET_GRAGHIC</t>
  </si>
  <si>
    <t xml:space="preserve">屏幕分辨率设定</t>
  </si>
  <si>
    <t xml:space="preserve">TI_SY_SET_SOUND</t>
  </si>
  <si>
    <t xml:space="preserve">音效设定</t>
  </si>
  <si>
    <t xml:space="preserve">TI_SY_SET_HOT_KEY</t>
  </si>
  <si>
    <t xml:space="preserve">快捷键设定</t>
  </si>
  <si>
    <t xml:space="preserve">TI_SY_GO_SELECT_CHAR</t>
  </si>
  <si>
    <t xml:space="preserve">选择角色</t>
  </si>
  <si>
    <t xml:space="preserve">TI_SY_GO_LOGIN</t>
  </si>
  <si>
    <t xml:space="preserve">登入画面</t>
  </si>
  <si>
    <t xml:space="preserve">TI_SY_END_GAME</t>
  </si>
  <si>
    <t xml:space="preserve">结束游戏</t>
  </si>
  <si>
    <t xml:space="preserve">TI_SY_CLOSE</t>
  </si>
  <si>
    <t xml:space="preserve">TargetWin.cpp</t>
  </si>
  <si>
    <t xml:space="preserve">TI_TW_UNDEAD</t>
  </si>
  <si>
    <t xml:space="preserve">不死族</t>
  </si>
  <si>
    <t xml:space="preserve">TI_TW_HUMAN</t>
  </si>
  <si>
    <t xml:space="preserve">人类</t>
  </si>
  <si>
    <t xml:space="preserve">TI_TW_BEAST</t>
  </si>
  <si>
    <t xml:space="preserve">野兽</t>
  </si>
  <si>
    <t xml:space="preserve">TI_TW_ELEMENTAL</t>
  </si>
  <si>
    <t xml:space="preserve">幻兽</t>
  </si>
  <si>
    <t xml:space="preserve">TI_TW_MAGICLIFE</t>
  </si>
  <si>
    <t xml:space="preserve">魔法生灵</t>
  </si>
  <si>
    <t xml:space="preserve">TI_TW_SPIRIT</t>
  </si>
  <si>
    <t xml:space="preserve">妖精</t>
  </si>
  <si>
    <t xml:space="preserve">TI_TW_NONAL_MOB</t>
  </si>
  <si>
    <t xml:space="preserve">一般怪物</t>
  </si>
  <si>
    <t xml:space="preserve">TI_TW_ELITE_MOB</t>
  </si>
  <si>
    <t xml:space="preserve">精英怪物</t>
  </si>
  <si>
    <t xml:space="preserve">TI_TW_HERO_MOB</t>
  </si>
  <si>
    <t xml:space="preserve">英雄怪物</t>
  </si>
  <si>
    <t xml:space="preserve">TI_TW_CHIEF_MOB</t>
  </si>
  <si>
    <t xml:space="preserve">领主怪物</t>
  </si>
  <si>
    <t xml:space="preserve">TI_TW_BOSS_MOB</t>
  </si>
  <si>
    <t xml:space="preserve">统领怪物</t>
  </si>
  <si>
    <t xml:space="preserve">UserTradeWin.cpp</t>
  </si>
  <si>
    <t xml:space="preserve">TI_UT_TRADE</t>
  </si>
  <si>
    <t xml:space="preserve">交易</t>
  </si>
  <si>
    <t xml:space="preserve">TI_UT_ACCPET_TRADE</t>
  </si>
  <si>
    <t xml:space="preserve">接受交易</t>
  </si>
  <si>
    <t xml:space="preserve">TI_UT_CANCEL</t>
  </si>
  <si>
    <t xml:space="preserve">TI_UT_ILLEGAL_INPUT_MONEY</t>
  </si>
  <si>
    <r>
      <rPr>
        <sz val="11"/>
        <rFont val="Noto Sans"/>
        <family val="2"/>
      </rPr>
      <t xml:space="preserve">所持金额不足</t>
    </r>
    <r>
      <rPr>
        <sz val="11"/>
        <rFont val="굴림"/>
        <family val="2"/>
        <charset val="129"/>
      </rPr>
      <t xml:space="preserve">.</t>
    </r>
  </si>
  <si>
    <t xml:space="preserve">OptionBaseWin.cpp</t>
  </si>
  <si>
    <t xml:space="preserve">TI_OB_SET_ENV</t>
  </si>
  <si>
    <t xml:space="preserve">环境设置</t>
  </si>
  <si>
    <t xml:space="preserve">TI_OB_GAME</t>
  </si>
  <si>
    <t xml:space="preserve">游戏</t>
  </si>
  <si>
    <t xml:space="preserve">TI_OB_GRAPHIC</t>
  </si>
  <si>
    <t xml:space="preserve">屏幕分辨率</t>
  </si>
  <si>
    <t xml:space="preserve">TI_OB_SOUND</t>
  </si>
  <si>
    <t xml:space="preserve">音效</t>
  </si>
  <si>
    <t xml:space="preserve">TI_OB_RESET_SETTING</t>
  </si>
  <si>
    <t xml:space="preserve">初始设置</t>
  </si>
  <si>
    <t xml:space="preserve">TI_OB_APPLY</t>
  </si>
  <si>
    <t xml:space="preserve">TI_OB_CLOSE</t>
  </si>
  <si>
    <t xml:space="preserve">TI_OB_SET_SIGHT</t>
  </si>
  <si>
    <t xml:space="preserve">设定窗口</t>
  </si>
  <si>
    <t xml:space="preserve">TI_OB_SET_EFFECT</t>
  </si>
  <si>
    <t xml:space="preserve">设定效果</t>
  </si>
  <si>
    <t xml:space="preserve">TI_OB_DISPLAY</t>
  </si>
  <si>
    <t xml:space="preserve">显示设定</t>
  </si>
  <si>
    <t xml:space="preserve">TI_OB_SYSTEM</t>
  </si>
  <si>
    <t xml:space="preserve">OptionGraphicWin.cpp</t>
  </si>
  <si>
    <t xml:space="preserve">TI_OG_FAR_GEOMETRY</t>
  </si>
  <si>
    <t xml:space="preserve">远处效果</t>
  </si>
  <si>
    <t xml:space="preserve">TI_OG_LOD_DISTANCE</t>
  </si>
  <si>
    <t xml:space="preserve">细节效果</t>
  </si>
  <si>
    <t xml:space="preserve">TI_OG_CHAR_SHADOW</t>
  </si>
  <si>
    <t xml:space="preserve">角色投影</t>
  </si>
  <si>
    <t xml:space="preserve">TI_OG_BRIGHT</t>
  </si>
  <si>
    <t xml:space="preserve">亮度</t>
  </si>
  <si>
    <t xml:space="preserve">TI_OG_LIGHT_EFFECT</t>
  </si>
  <si>
    <t xml:space="preserve">对比度</t>
  </si>
  <si>
    <t xml:space="preserve">TI_OG_OUT_LINE</t>
  </si>
  <si>
    <t xml:space="preserve">角色轮廓线</t>
  </si>
  <si>
    <t xml:space="preserve">TI_OG_CHANGE_DISPLAYMODE</t>
  </si>
  <si>
    <t xml:space="preserve">分辨率调整</t>
  </si>
  <si>
    <t xml:space="preserve">TI_OG_WINDOW_MODE</t>
  </si>
  <si>
    <t xml:space="preserve">窗口模式</t>
  </si>
  <si>
    <t xml:space="preserve">TI_OG_ANTIALIASING</t>
  </si>
  <si>
    <r>
      <rPr>
        <sz val="11"/>
        <rFont val="Noto Sans"/>
        <family val="2"/>
      </rPr>
      <t xml:space="preserve">抗锯齿</t>
    </r>
    <r>
      <rPr>
        <sz val="11"/>
        <rFont val="굴림"/>
        <family val="2"/>
        <charset val="129"/>
      </rPr>
      <t xml:space="preserve">(O)</t>
    </r>
  </si>
  <si>
    <t xml:space="preserve">TI_OG_FULLSCREEN_MODE</t>
  </si>
  <si>
    <t xml:space="preserve">全屏幕模式</t>
  </si>
  <si>
    <t xml:space="preserve">TI_OG_ANTIALIASING_ON</t>
  </si>
  <si>
    <r>
      <rPr>
        <sz val="11"/>
        <rFont val="Noto Sans"/>
        <family val="2"/>
      </rPr>
      <t xml:space="preserve">抗锯齿</t>
    </r>
    <r>
      <rPr>
        <sz val="11"/>
        <rFont val="굴림"/>
        <family val="2"/>
        <charset val="129"/>
      </rPr>
      <t xml:space="preserve">[ON]</t>
    </r>
  </si>
  <si>
    <t xml:space="preserve">TI_OG_ANTIALIASING_OFF</t>
  </si>
  <si>
    <r>
      <rPr>
        <sz val="11"/>
        <rFont val="Noto Sans"/>
        <family val="2"/>
      </rPr>
      <t xml:space="preserve">抗锯齿</t>
    </r>
    <r>
      <rPr>
        <sz val="11"/>
        <rFont val="굴림"/>
        <family val="2"/>
        <charset val="129"/>
      </rPr>
      <t xml:space="preserve">[OFF]</t>
    </r>
  </si>
  <si>
    <t xml:space="preserve">OptionSystemWin.cpp</t>
  </si>
  <si>
    <t xml:space="preserve">TI_OS_MY_CHAR_NAME</t>
  </si>
  <si>
    <t xml:space="preserve">我的角色名字</t>
  </si>
  <si>
    <t xml:space="preserve">TI_OS_OTHER_CHAR_NAME</t>
  </si>
  <si>
    <t xml:space="preserve">其它角色名字</t>
  </si>
  <si>
    <t xml:space="preserve">TI_OS_NPC_NAME</t>
  </si>
  <si>
    <r>
      <rPr>
        <sz val="11"/>
        <rFont val="굴림"/>
        <family val="2"/>
        <charset val="129"/>
      </rPr>
      <t xml:space="preserve">NPC</t>
    </r>
    <r>
      <rPr>
        <sz val="11"/>
        <rFont val="Noto Sans"/>
        <family val="2"/>
      </rPr>
      <t xml:space="preserve">名字</t>
    </r>
  </si>
  <si>
    <t xml:space="preserve">TI_OS_MOB_NAME</t>
  </si>
  <si>
    <t xml:space="preserve">怪物名字</t>
  </si>
  <si>
    <t xml:space="preserve">TI_OS_DROPED_ITEM_NAME</t>
  </si>
  <si>
    <t xml:space="preserve">掉落的物品名称</t>
  </si>
  <si>
    <t xml:space="preserve">TI_OS_MY_CHAR_HP</t>
  </si>
  <si>
    <r>
      <rPr>
        <sz val="11"/>
        <rFont val="Noto Sans"/>
        <family val="2"/>
      </rPr>
      <t xml:space="preserve">我角色的</t>
    </r>
    <r>
      <rPr>
        <sz val="11"/>
        <rFont val="굴림"/>
        <family val="2"/>
        <charset val="129"/>
      </rPr>
      <t xml:space="preserve">HP</t>
    </r>
  </si>
  <si>
    <t xml:space="preserve">TI_OS_MY_CHAR_SP</t>
  </si>
  <si>
    <r>
      <rPr>
        <sz val="11"/>
        <rFont val="Noto Sans"/>
        <family val="2"/>
      </rPr>
      <t xml:space="preserve">我角色的</t>
    </r>
    <r>
      <rPr>
        <sz val="11"/>
        <rFont val="굴림"/>
        <family val="2"/>
        <charset val="129"/>
      </rPr>
      <t xml:space="preserve">SP</t>
    </r>
  </si>
  <si>
    <t xml:space="preserve">TI_OS_INTERFACE</t>
  </si>
  <si>
    <t xml:space="preserve">界面</t>
  </si>
  <si>
    <t xml:space="preserve">TI_OS_SPEECH_BOARD</t>
  </si>
  <si>
    <t xml:space="preserve">对话泡泡框</t>
  </si>
  <si>
    <t xml:space="preserve">TI_OS_INTERFACEPOS</t>
  </si>
  <si>
    <t xml:space="preserve">界面初始化</t>
  </si>
  <si>
    <t xml:space="preserve">TI_OS_LOCK_SKILL</t>
  </si>
  <si>
    <t xml:space="preserve">关闭技能窗</t>
  </si>
  <si>
    <t xml:space="preserve">TI_OS_REJECT_WHISPER</t>
  </si>
  <si>
    <t xml:space="preserve">拒绝密语</t>
  </si>
  <si>
    <t xml:space="preserve">TI_OS_REJECT_TRADE</t>
  </si>
  <si>
    <t xml:space="preserve">拒绝交易请求</t>
  </si>
  <si>
    <t xml:space="preserve">TI_OS_REJECT_INVITE_PARTY</t>
  </si>
  <si>
    <t xml:space="preserve">拒绝组队邀请</t>
  </si>
  <si>
    <t xml:space="preserve">TI_OS_REJECT_INVITE_GUILD</t>
  </si>
  <si>
    <t xml:space="preserve">拒绝公会邀请</t>
  </si>
  <si>
    <t xml:space="preserve">TI_OS_OMITE_SYSTEM_MSG</t>
  </si>
  <si>
    <t xml:space="preserve">拒绝系统消息</t>
  </si>
  <si>
    <t xml:space="preserve">TI_OS_OMITE_REVIEW_MSG</t>
  </si>
  <si>
    <t xml:space="preserve">拒绝确认消息</t>
  </si>
  <si>
    <t xml:space="preserve">TI_OS_CHATBOX_AUTO_HIDE</t>
  </si>
  <si>
    <t xml:space="preserve">自动隐藏聊天窗口</t>
  </si>
  <si>
    <t xml:space="preserve">TI_OS_AUTO_HIDE_SYSTEM_MSG</t>
  </si>
  <si>
    <t xml:space="preserve">隐藏系统消息窗</t>
  </si>
  <si>
    <t xml:space="preserve">TI_OS_OMITE_CHATINPUT</t>
  </si>
  <si>
    <t xml:space="preserve">启动聊天输入</t>
  </si>
  <si>
    <t xml:space="preserve">TI_OS_OMITE_AUTO_MON</t>
  </si>
  <si>
    <t xml:space="preserve">迷你宠自动捡取</t>
  </si>
  <si>
    <t xml:space="preserve">OptionSoundWin.cpp</t>
  </si>
  <si>
    <t xml:space="preserve">TI_SOUNDOPT_SETUP_MASTER_VOLUME</t>
  </si>
  <si>
    <t xml:space="preserve">全部音效</t>
  </si>
  <si>
    <t xml:space="preserve">TI_SOUNDOPT_SETUP_BG_VOLUME</t>
  </si>
  <si>
    <t xml:space="preserve">背景音效</t>
  </si>
  <si>
    <t xml:space="preserve">TI_SOUNDOPT_SETUP_EFFECT_VOLUME</t>
  </si>
  <si>
    <t xml:space="preserve">效果音效</t>
  </si>
  <si>
    <t xml:space="preserve">TI_SOUNDOPT_SETUP_ENVEFFECT_VOLUME</t>
  </si>
  <si>
    <t xml:space="preserve">环境效果音</t>
  </si>
  <si>
    <t xml:space="preserve">NameBD.cpp</t>
  </si>
  <si>
    <t xml:space="preserve">TI_NB_REST</t>
  </si>
  <si>
    <r>
      <rPr>
        <sz val="11"/>
        <rFont val="굴림"/>
        <family val="2"/>
        <charset val="129"/>
      </rPr>
      <t xml:space="preserve">%s </t>
    </r>
    <r>
      <rPr>
        <sz val="11"/>
        <rFont val="Noto Sans"/>
        <family val="2"/>
      </rPr>
      <t xml:space="preserve">休息中</t>
    </r>
  </si>
  <si>
    <t xml:space="preserve">ScreenBoardPrivateStoreBD.cpp</t>
  </si>
  <si>
    <t xml:space="preserve">TI_PB_PRIVATE_STORE</t>
  </si>
  <si>
    <r>
      <rPr>
        <sz val="11"/>
        <rFont val="굴림"/>
        <family val="2"/>
        <charset val="129"/>
      </rPr>
      <t xml:space="preserve">[%s]</t>
    </r>
    <r>
      <rPr>
        <sz val="11"/>
        <rFont val="Noto Sans"/>
        <family val="2"/>
      </rPr>
      <t xml:space="preserve">的 </t>
    </r>
    <r>
      <rPr>
        <sz val="11"/>
        <rFont val="굴림"/>
        <family val="2"/>
        <charset val="129"/>
      </rPr>
      <t xml:space="preserve">%s</t>
    </r>
    <r>
      <rPr>
        <sz val="11"/>
        <rFont val="Noto Sans"/>
        <family val="2"/>
      </rPr>
      <t xml:space="preserve">商店 </t>
    </r>
    <r>
      <rPr>
        <sz val="11"/>
        <rFont val="굴림"/>
        <family val="2"/>
        <charset val="129"/>
      </rPr>
      <t xml:space="preserve">%s</t>
    </r>
  </si>
  <si>
    <t xml:space="preserve">TI_PB_PRIVATE_STORE_BUY</t>
  </si>
  <si>
    <t xml:space="preserve">TI_PB_PRIVATE_STORE_SELL</t>
  </si>
  <si>
    <t xml:space="preserve">销售</t>
  </si>
  <si>
    <t xml:space="preserve">미니홈 모드 관련</t>
  </si>
  <si>
    <t xml:space="preserve">Game Message</t>
  </si>
  <si>
    <t xml:space="preserve">ErrMsgTable.cpp</t>
  </si>
  <si>
    <t xml:space="preserve">TI_EM_USERLOGIN_UNKNOWN</t>
  </si>
  <si>
    <t xml:space="preserve">出现不明错误</t>
  </si>
  <si>
    <t xml:space="preserve">TI_EM_USERLOGIN_INVALIDATE</t>
  </si>
  <si>
    <t xml:space="preserve">认证号码错误</t>
  </si>
  <si>
    <t xml:space="preserve">TI_EM_USERLOGIN_REGISTNUMBER</t>
  </si>
  <si>
    <r>
      <rPr>
        <sz val="11"/>
        <rFont val="Noto Sans"/>
        <family val="2"/>
      </rPr>
      <t xml:space="preserve">请确认用户名或密码</t>
    </r>
    <r>
      <rPr>
        <sz val="11"/>
        <rFont val="굴림"/>
        <family val="2"/>
        <charset val="129"/>
      </rPr>
      <t xml:space="preserve">.</t>
    </r>
  </si>
  <si>
    <t xml:space="preserve">TI_EM_USERLOGIN_BLOCKEDUSER</t>
  </si>
  <si>
    <r>
      <rPr>
        <sz val="11"/>
        <rFont val="Noto Sans"/>
        <family val="2"/>
      </rPr>
      <t xml:space="preserve">帐号被锁定中</t>
    </r>
    <r>
      <rPr>
        <sz val="11"/>
        <rFont val="굴림"/>
        <family val="2"/>
        <charset val="129"/>
      </rPr>
      <t xml:space="preserve">.</t>
    </r>
  </si>
  <si>
    <t xml:space="preserve">TI_EM_USERLOGIN_TELEPHONE_SECURE_BLOCKEDUSER</t>
  </si>
  <si>
    <r>
      <rPr>
        <sz val="11"/>
        <rFont val="Noto Sans"/>
        <family val="2"/>
      </rPr>
      <t xml:space="preserve">帐号被电话锁锁定中</t>
    </r>
    <r>
      <rPr>
        <sz val="11"/>
        <rFont val="굴림"/>
        <family val="2"/>
        <charset val="129"/>
      </rPr>
      <t xml:space="preserve">.</t>
    </r>
  </si>
  <si>
    <t xml:space="preserve">TI_EM_USERLOGIN_NETMARBLE_OVERTIME</t>
  </si>
  <si>
    <r>
      <rPr>
        <sz val="11"/>
        <rFont val="Noto Sans"/>
        <family val="2"/>
      </rPr>
      <t xml:space="preserve">登入时间过长</t>
    </r>
    <r>
      <rPr>
        <sz val="11"/>
        <rFont val="굴림"/>
        <family val="2"/>
        <charset val="129"/>
      </rPr>
      <t xml:space="preserve">,</t>
    </r>
    <r>
      <rPr>
        <sz val="11"/>
        <rFont val="Noto Sans"/>
        <family val="2"/>
      </rPr>
      <t xml:space="preserve">即将结束本次登陆</t>
    </r>
    <r>
      <rPr>
        <sz val="11"/>
        <rFont val="굴림"/>
        <family val="2"/>
        <charset val="129"/>
      </rPr>
      <t xml:space="preserve">.</t>
    </r>
    <r>
      <rPr>
        <sz val="11"/>
        <rFont val="Noto Sans"/>
        <family val="2"/>
      </rPr>
      <t xml:space="preserve">请回到首页重新登入</t>
    </r>
    <r>
      <rPr>
        <sz val="11"/>
        <rFont val="굴림"/>
        <family val="2"/>
        <charset val="129"/>
      </rPr>
      <t xml:space="preserve">.</t>
    </r>
  </si>
  <si>
    <t xml:space="preserve">TI_EM_USERLOGIN_NETMARBLE_UNIID</t>
  </si>
  <si>
    <r>
      <rPr>
        <sz val="11"/>
        <rFont val="Noto Sans"/>
        <family val="2"/>
      </rPr>
      <t xml:space="preserve">连线游戏失败</t>
    </r>
    <r>
      <rPr>
        <sz val="11"/>
        <rFont val="굴림"/>
        <family val="2"/>
        <charset val="129"/>
      </rPr>
      <t xml:space="preserve">.</t>
    </r>
  </si>
  <si>
    <t xml:space="preserve">TI_EM_USERLOGIN_NEED_AGREEMENT</t>
  </si>
  <si>
    <r>
      <rPr>
        <sz val="11"/>
        <rFont val="Noto Sans"/>
        <family val="2"/>
      </rPr>
      <t xml:space="preserve">需同意使用游戏条款</t>
    </r>
    <r>
      <rPr>
        <sz val="11"/>
        <rFont val="굴림"/>
        <family val="2"/>
        <charset val="129"/>
      </rPr>
      <t xml:space="preserve">.</t>
    </r>
  </si>
  <si>
    <t xml:space="preserve">TI_EM_USERLOGIN_NOTLOGINABLE</t>
  </si>
  <si>
    <r>
      <rPr>
        <sz val="11"/>
        <rFont val="Noto Sans"/>
        <family val="2"/>
      </rPr>
      <t xml:space="preserve">维护中</t>
    </r>
    <r>
      <rPr>
        <sz val="11"/>
        <rFont val="굴림"/>
        <family val="2"/>
        <charset val="129"/>
      </rPr>
      <t xml:space="preserve">.</t>
    </r>
  </si>
  <si>
    <t xml:space="preserve">TI_EM_PARTY_JOIN_INVALIDMODE</t>
  </si>
  <si>
    <r>
      <rPr>
        <sz val="11"/>
        <rFont val="Noto Sans"/>
        <family val="2"/>
      </rPr>
      <t xml:space="preserve">无法组队状态</t>
    </r>
    <r>
      <rPr>
        <sz val="11"/>
        <rFont val="굴림"/>
        <family val="2"/>
        <charset val="129"/>
      </rPr>
      <t xml:space="preserve">.</t>
    </r>
  </si>
  <si>
    <t xml:space="preserve">TI_EM_PARTY_JOIN_TARGETINVALIDMODE</t>
  </si>
  <si>
    <r>
      <rPr>
        <sz val="11"/>
        <rFont val="굴림"/>
        <family val="2"/>
        <charset val="129"/>
      </rPr>
      <t xml:space="preserve">%s</t>
    </r>
    <r>
      <rPr>
        <sz val="11"/>
        <rFont val="Noto Sans"/>
        <family val="2"/>
      </rPr>
      <t xml:space="preserve">为无法组队状态</t>
    </r>
    <r>
      <rPr>
        <sz val="11"/>
        <rFont val="굴림"/>
        <family val="2"/>
        <charset val="129"/>
      </rPr>
      <t xml:space="preserve">.</t>
    </r>
  </si>
  <si>
    <t xml:space="preserve">TI_EM_PARTY_JOIN_OTHERPARTY</t>
  </si>
  <si>
    <r>
      <rPr>
        <sz val="11"/>
        <rFont val="Noto Sans"/>
        <family val="2"/>
      </rPr>
      <t xml:space="preserve">对方已参与其他组队</t>
    </r>
    <r>
      <rPr>
        <sz val="11"/>
        <rFont val="굴림"/>
        <family val="2"/>
        <charset val="129"/>
      </rPr>
      <t xml:space="preserve">.</t>
    </r>
  </si>
  <si>
    <t xml:space="preserve">TI_EM_PARTY_JOIN_NOTARGET</t>
  </si>
  <si>
    <r>
      <rPr>
        <sz val="11"/>
        <rFont val="Noto Sans"/>
        <family val="2"/>
      </rPr>
      <t xml:space="preserve">无对象</t>
    </r>
    <r>
      <rPr>
        <sz val="11"/>
        <rFont val="굴림"/>
        <family val="2"/>
        <charset val="129"/>
      </rPr>
      <t xml:space="preserve">.</t>
    </r>
  </si>
  <si>
    <t xml:space="preserve">TI_EM_PARTY_JOIN_REJECT</t>
  </si>
  <si>
    <r>
      <rPr>
        <sz val="11"/>
        <rFont val="굴림"/>
        <family val="2"/>
        <charset val="129"/>
      </rPr>
      <t xml:space="preserve">%s</t>
    </r>
    <r>
      <rPr>
        <sz val="11"/>
        <rFont val="Noto Sans"/>
        <family val="2"/>
      </rPr>
      <t xml:space="preserve">拒绝了组队邀请</t>
    </r>
    <r>
      <rPr>
        <sz val="11"/>
        <rFont val="굴림"/>
        <family val="2"/>
        <charset val="129"/>
      </rPr>
      <t xml:space="preserve">.</t>
    </r>
  </si>
  <si>
    <t xml:space="preserve">TI_EM_PARTY_JOIN_INVALIDPARTYREGISTNUMBER</t>
  </si>
  <si>
    <r>
      <rPr>
        <sz val="11"/>
        <rFont val="Noto Sans"/>
        <family val="2"/>
      </rPr>
      <t xml:space="preserve">未知错误</t>
    </r>
    <r>
      <rPr>
        <sz val="11"/>
        <rFont val="굴림"/>
        <family val="2"/>
        <charset val="129"/>
      </rPr>
      <t xml:space="preserve">.</t>
    </r>
  </si>
  <si>
    <t xml:space="preserve">TI_EM_PARTY_JOIN_NOTPARTYMASTER</t>
  </si>
  <si>
    <r>
      <rPr>
        <sz val="11"/>
        <rFont val="Noto Sans"/>
        <family val="2"/>
      </rPr>
      <t xml:space="preserve">只有队长可以发出组队邀请</t>
    </r>
    <r>
      <rPr>
        <sz val="11"/>
        <rFont val="굴림"/>
        <family val="2"/>
        <charset val="129"/>
      </rPr>
      <t xml:space="preserve">.</t>
    </r>
  </si>
  <si>
    <t xml:space="preserve">TI_EM_PARTY_JOIN_TOOMANYMEMBER</t>
  </si>
  <si>
    <t xml:space="preserve">06_01</t>
  </si>
  <si>
    <r>
      <rPr>
        <sz val="11"/>
        <rFont val="Noto Sans"/>
        <family val="2"/>
      </rPr>
      <t xml:space="preserve">超过组队最大人数</t>
    </r>
    <r>
      <rPr>
        <sz val="11"/>
        <rFont val="굴림"/>
        <family val="2"/>
        <charset val="129"/>
      </rPr>
      <t xml:space="preserve">.</t>
    </r>
  </si>
  <si>
    <t xml:space="preserve">TI_EM_PARTY_JOIN_ING</t>
  </si>
  <si>
    <r>
      <rPr>
        <sz val="11"/>
        <rFont val="굴림"/>
        <family val="2"/>
        <charset val="129"/>
      </rPr>
      <t xml:space="preserve">%s</t>
    </r>
    <r>
      <rPr>
        <sz val="11"/>
        <rFont val="Noto Sans"/>
        <family val="2"/>
      </rPr>
      <t xml:space="preserve">正被其它人邀请组队</t>
    </r>
    <r>
      <rPr>
        <sz val="11"/>
        <rFont val="굴림"/>
        <family val="2"/>
        <charset val="129"/>
      </rPr>
      <t xml:space="preserve">.</t>
    </r>
  </si>
  <si>
    <t xml:space="preserve">TI_EM_PARTY_JOIN_INTERNAL</t>
  </si>
  <si>
    <t xml:space="preserve">TI_EM_PARTY_JOIN_TOOMANYPARTY</t>
  </si>
  <si>
    <t xml:space="preserve">TI_EM_PARTY_JOIN_DISMISSED</t>
  </si>
  <si>
    <r>
      <rPr>
        <sz val="11"/>
        <rFont val="Noto Sans"/>
        <family val="2"/>
      </rPr>
      <t xml:space="preserve">队伍已解散</t>
    </r>
    <r>
      <rPr>
        <sz val="11"/>
        <rFont val="굴림"/>
        <family val="2"/>
        <charset val="129"/>
      </rPr>
      <t xml:space="preserve">.</t>
    </r>
  </si>
  <si>
    <t xml:space="preserve">TI_EM_PARTY_JOIN_SAME_PARTY</t>
  </si>
  <si>
    <r>
      <rPr>
        <sz val="11"/>
        <rFont val="굴림"/>
        <family val="2"/>
        <charset val="129"/>
      </rPr>
      <t xml:space="preserve">%s</t>
    </r>
    <r>
      <rPr>
        <sz val="11"/>
        <rFont val="Noto Sans"/>
        <family val="2"/>
      </rPr>
      <t xml:space="preserve">已为队友</t>
    </r>
    <r>
      <rPr>
        <sz val="11"/>
        <rFont val="굴림"/>
        <family val="2"/>
        <charset val="129"/>
      </rPr>
      <t xml:space="preserve">.</t>
    </r>
  </si>
  <si>
    <t xml:space="preserve">TI_EM_PARTY_JOIN_TIMEOUT</t>
  </si>
  <si>
    <r>
      <rPr>
        <sz val="11"/>
        <rFont val="굴림"/>
        <family val="2"/>
        <charset val="129"/>
      </rPr>
      <t xml:space="preserve">%s</t>
    </r>
    <r>
      <rPr>
        <sz val="11"/>
        <rFont val="Noto Sans"/>
        <family val="2"/>
      </rPr>
      <t xml:space="preserve">没有回应</t>
    </r>
    <r>
      <rPr>
        <sz val="11"/>
        <rFont val="굴림"/>
        <family val="2"/>
        <charset val="129"/>
      </rPr>
      <t xml:space="preserve">.</t>
    </r>
  </si>
  <si>
    <t xml:space="preserve">TI_EM_PARTY_JOIN_MISS_LEVEL_RANGE</t>
  </si>
  <si>
    <r>
      <rPr>
        <sz val="11"/>
        <rFont val="Noto Sans"/>
        <family val="2"/>
      </rPr>
      <t xml:space="preserve">与对方等级相差</t>
    </r>
    <r>
      <rPr>
        <sz val="11"/>
        <rFont val="굴림"/>
        <family val="2"/>
        <charset val="129"/>
      </rPr>
      <t xml:space="preserve">10</t>
    </r>
    <r>
      <rPr>
        <sz val="11"/>
        <rFont val="Noto Sans"/>
        <family val="2"/>
      </rPr>
      <t xml:space="preserve">级以上无法组队</t>
    </r>
    <r>
      <rPr>
        <sz val="11"/>
        <rFont val="굴림"/>
        <family val="2"/>
        <charset val="129"/>
      </rPr>
      <t xml:space="preserve">.</t>
    </r>
  </si>
  <si>
    <t xml:space="preserve">TI_EM_PARTY_JOIN_UNDO_IN_FIELD</t>
  </si>
  <si>
    <t xml:space="preserve">15_01</t>
  </si>
  <si>
    <r>
      <rPr>
        <sz val="11"/>
        <rFont val="Noto Sans"/>
        <family val="2"/>
      </rPr>
      <t xml:space="preserve">该区无法邀请组队</t>
    </r>
    <r>
      <rPr>
        <sz val="11"/>
        <rFont val="굴림"/>
        <family val="2"/>
        <charset val="129"/>
      </rPr>
      <t xml:space="preserve">.</t>
    </r>
  </si>
  <si>
    <t xml:space="preserve">TI_EM_PARTY_JOIN_IN_PRISON</t>
  </si>
  <si>
    <r>
      <rPr>
        <sz val="11"/>
        <rFont val="Noto Sans"/>
        <family val="2"/>
      </rPr>
      <t xml:space="preserve">对方在监狱里</t>
    </r>
    <r>
      <rPr>
        <sz val="11"/>
        <rFont val="굴림"/>
        <family val="2"/>
        <charset val="129"/>
      </rPr>
      <t xml:space="preserve">.</t>
    </r>
  </si>
  <si>
    <t xml:space="preserve">TI_EM_ITEM_USE_LOWLEVEL</t>
  </si>
  <si>
    <r>
      <rPr>
        <sz val="11"/>
        <rFont val="Noto Sans"/>
        <family val="2"/>
      </rPr>
      <t xml:space="preserve">等级不够无法使用</t>
    </r>
    <r>
      <rPr>
        <sz val="11"/>
        <rFont val="굴림"/>
        <family val="2"/>
        <charset val="129"/>
      </rPr>
      <t xml:space="preserve">.</t>
    </r>
  </si>
  <si>
    <t xml:space="preserve">TI_EM_ITEM_USE_INVALIDCLASS</t>
  </si>
  <si>
    <r>
      <rPr>
        <sz val="11"/>
        <rFont val="Noto Sans"/>
        <family val="2"/>
      </rPr>
      <t xml:space="preserve">该职业无法使用</t>
    </r>
    <r>
      <rPr>
        <sz val="11"/>
        <rFont val="굴림"/>
        <family val="2"/>
        <charset val="129"/>
      </rPr>
      <t xml:space="preserve">.</t>
    </r>
  </si>
  <si>
    <t xml:space="preserve">TI_EM_TEM_USE_DURINGITEMOP</t>
  </si>
  <si>
    <t xml:space="preserve">TI_EM_ITEM_USE_SKILLSCROLL_ALREADYLEARN</t>
  </si>
  <si>
    <r>
      <rPr>
        <sz val="11"/>
        <rFont val="Noto Sans"/>
        <family val="2"/>
      </rPr>
      <t xml:space="preserve">已学过的技能</t>
    </r>
    <r>
      <rPr>
        <sz val="11"/>
        <rFont val="굴림"/>
        <family val="2"/>
        <charset val="129"/>
      </rPr>
      <t xml:space="preserve">.</t>
    </r>
  </si>
  <si>
    <t xml:space="preserve">TI_EM_ITEM_USE_SKILLSCROLL_BASESKILLNEEDED</t>
  </si>
  <si>
    <r>
      <rPr>
        <sz val="11"/>
        <rFont val="Noto Sans"/>
        <family val="2"/>
      </rPr>
      <t xml:space="preserve">需要先学习前一阶段的技能</t>
    </r>
    <r>
      <rPr>
        <sz val="11"/>
        <rFont val="굴림"/>
        <family val="2"/>
        <charset val="129"/>
      </rPr>
      <t xml:space="preserve">.</t>
    </r>
  </si>
  <si>
    <t xml:space="preserve">TI_EM_ITEM_USE_SKILLSCROLL_MASTERYISLOW</t>
  </si>
  <si>
    <r>
      <rPr>
        <sz val="11"/>
        <rFont val="Noto Sans"/>
        <family val="2"/>
      </rPr>
      <t xml:space="preserve">熟练度不够</t>
    </r>
    <r>
      <rPr>
        <sz val="11"/>
        <rFont val="굴림"/>
        <family val="2"/>
        <charset val="129"/>
      </rPr>
      <t xml:space="preserve">,</t>
    </r>
    <r>
      <rPr>
        <sz val="11"/>
        <rFont val="Noto Sans"/>
        <family val="2"/>
      </rPr>
      <t xml:space="preserve">无法学习该技能</t>
    </r>
    <r>
      <rPr>
        <sz val="11"/>
        <rFont val="굴림"/>
        <family val="2"/>
        <charset val="129"/>
      </rPr>
      <t xml:space="preserve">.</t>
    </r>
  </si>
  <si>
    <t xml:space="preserve">TI_EM_ITEM_USE_COOLTIME</t>
  </si>
  <si>
    <t xml:space="preserve">21_01</t>
  </si>
  <si>
    <r>
      <rPr>
        <sz val="11"/>
        <rFont val="Noto Sans"/>
        <family val="2"/>
      </rPr>
      <t xml:space="preserve">目前无法使用</t>
    </r>
    <r>
      <rPr>
        <sz val="11"/>
        <rFont val="굴림"/>
        <family val="2"/>
        <charset val="129"/>
      </rPr>
      <t xml:space="preserve">.</t>
    </r>
  </si>
  <si>
    <t xml:space="preserve">TI_EM_ITEM_USE_TRADING</t>
  </si>
  <si>
    <r>
      <rPr>
        <sz val="11"/>
        <rFont val="Noto Sans"/>
        <family val="2"/>
      </rPr>
      <t xml:space="preserve">交易中无法使用道具</t>
    </r>
    <r>
      <rPr>
        <sz val="11"/>
        <rFont val="굴림"/>
        <family val="2"/>
        <charset val="129"/>
      </rPr>
      <t xml:space="preserve">.</t>
    </r>
  </si>
  <si>
    <t xml:space="preserve">TI_EM_NOT_DEFINED_ERRCODE</t>
  </si>
  <si>
    <r>
      <rPr>
        <sz val="11"/>
        <rFont val="Noto Sans"/>
        <family val="2"/>
      </rPr>
      <t xml:space="preserve">未定义的错误代码</t>
    </r>
    <r>
      <rPr>
        <sz val="11"/>
        <rFont val="굴림"/>
        <family val="2"/>
        <charset val="129"/>
      </rPr>
      <t xml:space="preserve">.</t>
    </r>
  </si>
  <si>
    <t xml:space="preserve">TI_ERR_STATE_ITEM</t>
  </si>
  <si>
    <r>
      <rPr>
        <sz val="11"/>
        <rFont val="Noto Sans"/>
        <family val="2"/>
      </rPr>
      <t xml:space="preserve">目前状态无法使用该道具</t>
    </r>
    <r>
      <rPr>
        <sz val="11"/>
        <rFont val="굴림"/>
        <family val="2"/>
        <charset val="129"/>
      </rPr>
      <t xml:space="preserve">.</t>
    </r>
  </si>
  <si>
    <t xml:space="preserve">TI_ERR_ITEM_USE_NOTUSEDITEM</t>
  </si>
  <si>
    <t xml:space="preserve">使用了不能使用的道具</t>
  </si>
  <si>
    <t xml:space="preserve">TI_ERR_ITEM_USE_CHARGED_NOEFFECT</t>
  </si>
  <si>
    <r>
      <rPr>
        <sz val="11"/>
        <rFont val="Noto Sans"/>
        <family val="2"/>
      </rPr>
      <t xml:space="preserve">使用了也没有效果</t>
    </r>
    <r>
      <rPr>
        <sz val="11"/>
        <rFont val="굴림"/>
        <family val="2"/>
        <charset val="129"/>
      </rPr>
      <t xml:space="preserve">.</t>
    </r>
  </si>
  <si>
    <t xml:space="preserve">TI_EM_ITEM_USE_PETRIDE_NORIDEMAP</t>
  </si>
  <si>
    <r>
      <rPr>
        <sz val="11"/>
        <rFont val="Noto Sans"/>
        <family val="2"/>
      </rPr>
      <t xml:space="preserve">无法召唤的地区</t>
    </r>
    <r>
      <rPr>
        <sz val="11"/>
        <rFont val="굴림"/>
        <family val="2"/>
        <charset val="129"/>
      </rPr>
      <t xml:space="preserve">.</t>
    </r>
  </si>
  <si>
    <t xml:space="preserve">TI_EM_ITEM_USE_PETRIDE_NORIDESKILL</t>
  </si>
  <si>
    <r>
      <rPr>
        <sz val="11"/>
        <rFont val="Noto Sans"/>
        <family val="2"/>
      </rPr>
      <t xml:space="preserve">若想骑乘宠物</t>
    </r>
    <r>
      <rPr>
        <sz val="11"/>
        <rFont val="굴림"/>
        <family val="2"/>
        <charset val="129"/>
      </rPr>
      <t xml:space="preserve">,</t>
    </r>
    <r>
      <rPr>
        <sz val="11"/>
        <rFont val="Noto Sans"/>
        <family val="2"/>
      </rPr>
      <t xml:space="preserve">请先学习骑乘技能</t>
    </r>
    <r>
      <rPr>
        <sz val="11"/>
        <rFont val="굴림"/>
        <family val="2"/>
        <charset val="129"/>
      </rPr>
      <t xml:space="preserve">.</t>
    </r>
  </si>
  <si>
    <t xml:space="preserve">TI_EM_ITEM_USE_PETRIDE_NOTHUNGRY</t>
  </si>
  <si>
    <r>
      <rPr>
        <sz val="11"/>
        <rFont val="Noto Sans"/>
        <family val="2"/>
      </rPr>
      <t xml:space="preserve">已经喂饱了</t>
    </r>
    <r>
      <rPr>
        <sz val="11"/>
        <rFont val="굴림"/>
        <family val="2"/>
        <charset val="129"/>
      </rPr>
      <t xml:space="preserve">.</t>
    </r>
  </si>
  <si>
    <t xml:space="preserve">TI_EM_ITEM_USE_PETRIDE_FEED_CANNOTEAT</t>
  </si>
  <si>
    <t xml:space="preserve">喂错了骑宠饲料</t>
  </si>
  <si>
    <t xml:space="preserve">TI_EM_ITEM_USE_PETRIDE_FEED_NONEED</t>
  </si>
  <si>
    <r>
      <rPr>
        <sz val="11"/>
        <rFont val="Noto Sans"/>
        <family val="2"/>
      </rPr>
      <t xml:space="preserve">这个骑宠不需要饲料</t>
    </r>
    <r>
      <rPr>
        <sz val="11"/>
        <rFont val="굴림"/>
        <family val="2"/>
        <charset val="129"/>
      </rPr>
      <t xml:space="preserve">.</t>
    </r>
  </si>
  <si>
    <t xml:space="preserve">TI_EM_UNLEARNABLE_PRODUCESKILL</t>
  </si>
  <si>
    <r>
      <rPr>
        <sz val="11"/>
        <rFont val="Noto Sans"/>
        <family val="2"/>
      </rPr>
      <t xml:space="preserve">无法学习的生产技术</t>
    </r>
    <r>
      <rPr>
        <sz val="11"/>
        <rFont val="굴림"/>
        <family val="2"/>
        <charset val="129"/>
      </rPr>
      <t xml:space="preserve">.</t>
    </r>
  </si>
  <si>
    <t xml:space="preserve">TI_CANNOT_CHOOSE_PRODUCTIONSKILL_USING_MOVER</t>
  </si>
  <si>
    <r>
      <rPr>
        <sz val="11"/>
        <rFont val="Noto Sans"/>
        <family val="2"/>
      </rPr>
      <t xml:space="preserve">目前状态无法学习生产技能</t>
    </r>
    <r>
      <rPr>
        <sz val="11"/>
        <rFont val="굴림"/>
        <family val="2"/>
        <charset val="129"/>
      </rPr>
      <t xml:space="preserve">.</t>
    </r>
  </si>
  <si>
    <t xml:space="preserve">TI_CANNOT_USE_PRODUCTIONSKILL_USING_MOVER</t>
  </si>
  <si>
    <t xml:space="preserve">目前状态无法使用生产技能</t>
  </si>
  <si>
    <t xml:space="preserve">TI_EM_ERR_USERLOGIN_KEEP_TEENAGER</t>
  </si>
  <si>
    <r>
      <rPr>
        <sz val="11"/>
        <rFont val="Noto Sans"/>
        <family val="2"/>
      </rPr>
      <t xml:space="preserve">为了走更远的路</t>
    </r>
    <r>
      <rPr>
        <sz val="11"/>
        <rFont val="굴림"/>
        <family val="2"/>
        <charset val="129"/>
      </rPr>
      <t xml:space="preserve">,</t>
    </r>
    <r>
      <rPr>
        <sz val="11"/>
        <rFont val="Noto Sans"/>
        <family val="2"/>
      </rPr>
      <t xml:space="preserve">需要休息一下</t>
    </r>
    <r>
      <rPr>
        <sz val="11"/>
        <rFont val="굴림"/>
        <family val="2"/>
        <charset val="129"/>
      </rPr>
      <t xml:space="preserve">.</t>
    </r>
    <r>
      <rPr>
        <sz val="11"/>
        <rFont val="Noto Sans"/>
        <family val="2"/>
      </rPr>
      <t xml:space="preserve">身心保护政策</t>
    </r>
  </si>
  <si>
    <t xml:space="preserve">TI_EM_ERR_USERLOGIN_KEEP_TEENAGER_DB</t>
  </si>
  <si>
    <r>
      <rPr>
        <sz val="11"/>
        <rFont val="Noto Sans"/>
        <family val="2"/>
      </rPr>
      <t xml:space="preserve">身心保护政策</t>
    </r>
    <r>
      <rPr>
        <sz val="11"/>
        <rFont val="굴림"/>
        <family val="2"/>
        <charset val="129"/>
      </rPr>
      <t xml:space="preserve">, DB ERROR</t>
    </r>
  </si>
  <si>
    <t xml:space="preserve">TI_EM_ITEM_USE_UNDO_IN_FIELD</t>
  </si>
  <si>
    <t xml:space="preserve">07_01</t>
  </si>
  <si>
    <r>
      <rPr>
        <sz val="11"/>
        <rFont val="Noto Sans"/>
        <family val="2"/>
      </rPr>
      <t xml:space="preserve">该地区无法使用该道具</t>
    </r>
    <r>
      <rPr>
        <sz val="11"/>
        <rFont val="굴림"/>
        <family val="2"/>
        <charset val="129"/>
      </rPr>
      <t xml:space="preserve">.</t>
    </r>
  </si>
  <si>
    <t xml:space="preserve">MainApp.cpp</t>
  </si>
  <si>
    <t xml:space="preserve">TI_MA_APPLY_AFTER_GAME_RESTART</t>
  </si>
  <si>
    <r>
      <rPr>
        <sz val="11"/>
        <rFont val="Noto Sans"/>
        <family val="2"/>
      </rPr>
      <t xml:space="preserve">点击按键</t>
    </r>
    <r>
      <rPr>
        <sz val="11"/>
        <rFont val="굴림"/>
        <family val="2"/>
        <charset val="129"/>
      </rPr>
      <t xml:space="preserve">,</t>
    </r>
    <r>
      <rPr>
        <sz val="11"/>
        <rFont val="Noto Sans"/>
        <family val="2"/>
      </rPr>
      <t xml:space="preserve">重新开始游戏时便可开始使用</t>
    </r>
    <r>
      <rPr>
        <sz val="11"/>
        <rFont val="굴림"/>
        <family val="2"/>
        <charset val="129"/>
      </rPr>
      <t xml:space="preserve">.</t>
    </r>
  </si>
  <si>
    <t xml:space="preserve">TI_MA_SCREENSHOT_SAVED</t>
  </si>
  <si>
    <r>
      <rPr>
        <sz val="11"/>
        <rFont val="Noto Sans"/>
        <family val="2"/>
      </rPr>
      <t xml:space="preserve">截图被保存</t>
    </r>
    <r>
      <rPr>
        <sz val="11"/>
        <rFont val="굴림"/>
        <family val="2"/>
        <charset val="129"/>
      </rPr>
      <t xml:space="preserve">.</t>
    </r>
  </si>
  <si>
    <t xml:space="preserve">AccountFrameNet.cpp</t>
  </si>
  <si>
    <t xml:space="preserve">TI_WRONG_VERSION</t>
  </si>
  <si>
    <r>
      <rPr>
        <sz val="11"/>
        <rFont val="Noto Sans"/>
        <family val="2"/>
      </rPr>
      <t xml:space="preserve">与服务器的版本不同</t>
    </r>
    <r>
      <rPr>
        <sz val="11"/>
        <rFont val="굴림"/>
        <family val="2"/>
        <charset val="129"/>
      </rPr>
      <t xml:space="preserve">,</t>
    </r>
    <r>
      <rPr>
        <sz val="11"/>
        <rFont val="Noto Sans"/>
        <family val="2"/>
      </rPr>
      <t xml:space="preserve">请更新后重新登入</t>
    </r>
    <r>
      <rPr>
        <sz val="11"/>
        <rFont val="굴림"/>
        <family val="2"/>
        <charset val="129"/>
      </rPr>
      <t xml:space="preserve">.</t>
    </r>
  </si>
  <si>
    <t xml:space="preserve">TI_SERVER_CLOSED</t>
  </si>
  <si>
    <r>
      <rPr>
        <sz val="11"/>
        <rFont val="Noto Sans"/>
        <family val="2"/>
      </rPr>
      <t xml:space="preserve">服务器已关闭</t>
    </r>
    <r>
      <rPr>
        <sz val="11"/>
        <rFont val="굴림"/>
        <family val="2"/>
        <charset val="129"/>
      </rPr>
      <t xml:space="preserve">,</t>
    </r>
    <r>
      <rPr>
        <sz val="11"/>
        <rFont val="Noto Sans"/>
        <family val="2"/>
      </rPr>
      <t xml:space="preserve">游戏无法连线</t>
    </r>
    <r>
      <rPr>
        <sz val="11"/>
        <rFont val="굴림"/>
        <family val="2"/>
        <charset val="129"/>
      </rPr>
      <t xml:space="preserve">.</t>
    </r>
  </si>
  <si>
    <t xml:space="preserve">TI_SERVER_INSPECTED</t>
  </si>
  <si>
    <r>
      <rPr>
        <sz val="11"/>
        <rFont val="Noto Sans"/>
        <family val="2"/>
      </rPr>
      <t xml:space="preserve">服务器维护中</t>
    </r>
    <r>
      <rPr>
        <sz val="11"/>
        <rFont val="굴림"/>
        <family val="2"/>
        <charset val="129"/>
      </rPr>
      <t xml:space="preserve">,</t>
    </r>
    <r>
      <rPr>
        <sz val="11"/>
        <rFont val="Noto Sans"/>
        <family val="2"/>
      </rPr>
      <t xml:space="preserve">游戏无法连线</t>
    </r>
    <r>
      <rPr>
        <sz val="11"/>
        <rFont val="굴림"/>
        <family val="2"/>
        <charset val="129"/>
      </rPr>
      <t xml:space="preserve">.</t>
    </r>
  </si>
  <si>
    <t xml:space="preserve">TI_EMPTY_SERVER</t>
  </si>
  <si>
    <r>
      <rPr>
        <sz val="11"/>
        <rFont val="Noto Sans"/>
        <family val="2"/>
      </rPr>
      <t xml:space="preserve">无法连线服务器</t>
    </r>
    <r>
      <rPr>
        <sz val="11"/>
        <rFont val="굴림"/>
        <family val="2"/>
        <charset val="129"/>
      </rPr>
      <t xml:space="preserve">.</t>
    </r>
  </si>
  <si>
    <t xml:space="preserve">TI_CANT_LOGIN_ON_RESERVED_SERVER</t>
  </si>
  <si>
    <r>
      <rPr>
        <sz val="11"/>
        <rFont val="Noto Sans"/>
        <family val="2"/>
      </rPr>
      <t xml:space="preserve">无法连线预约服务器</t>
    </r>
    <r>
      <rPr>
        <sz val="11"/>
        <rFont val="굴림"/>
        <family val="2"/>
        <charset val="129"/>
      </rPr>
      <t xml:space="preserve">.</t>
    </r>
  </si>
  <si>
    <t xml:space="preserve">TI_CANT_LOGIN_UNKNOWN_ERR</t>
  </si>
  <si>
    <r>
      <rPr>
        <sz val="11"/>
        <rFont val="Noto Sans"/>
        <family val="2"/>
      </rPr>
      <t xml:space="preserve">不明原因无法连线</t>
    </r>
    <r>
      <rPr>
        <sz val="11"/>
        <rFont val="굴림"/>
        <family val="2"/>
        <charset val="129"/>
      </rPr>
      <t xml:space="preserve">.</t>
    </r>
  </si>
  <si>
    <t xml:space="preserve">TI_CAN_PLAY_HOUR_MINUTES_TIME</t>
  </si>
  <si>
    <r>
      <rPr>
        <sz val="11"/>
        <rFont val="Noto Sans"/>
        <family val="2"/>
      </rPr>
      <t xml:space="preserve">可游戏时间剩余 </t>
    </r>
    <r>
      <rPr>
        <sz val="11"/>
        <rFont val="굴림"/>
        <family val="2"/>
        <charset val="129"/>
      </rPr>
      <t xml:space="preserve">%d</t>
    </r>
    <r>
      <rPr>
        <sz val="11"/>
        <rFont val="Noto Sans"/>
        <family val="2"/>
      </rPr>
      <t xml:space="preserve">小时 </t>
    </r>
    <r>
      <rPr>
        <sz val="11"/>
        <rFont val="굴림"/>
        <family val="2"/>
        <charset val="129"/>
      </rPr>
      <t xml:space="preserve">%d</t>
    </r>
    <r>
      <rPr>
        <sz val="11"/>
        <rFont val="Noto Sans"/>
        <family val="2"/>
      </rPr>
      <t xml:space="preserve">分</t>
    </r>
    <r>
      <rPr>
        <sz val="11"/>
        <rFont val="굴림"/>
        <family val="2"/>
        <charset val="129"/>
      </rPr>
      <t xml:space="preserve">.</t>
    </r>
  </si>
  <si>
    <t xml:space="preserve">TI_CAN_PLAY_MINUTES_TIME</t>
  </si>
  <si>
    <r>
      <rPr>
        <sz val="11"/>
        <rFont val="Noto Sans"/>
        <family val="2"/>
      </rPr>
      <t xml:space="preserve">可游戏时间剩余 </t>
    </r>
    <r>
      <rPr>
        <sz val="11"/>
        <rFont val="굴림"/>
        <family val="2"/>
        <charset val="129"/>
      </rPr>
      <t xml:space="preserve">%d</t>
    </r>
    <r>
      <rPr>
        <sz val="11"/>
        <rFont val="Noto Sans"/>
        <family val="2"/>
      </rPr>
      <t xml:space="preserve">分</t>
    </r>
    <r>
      <rPr>
        <sz val="11"/>
        <rFont val="굴림"/>
        <family val="2"/>
        <charset val="129"/>
      </rPr>
      <t xml:space="preserve">.</t>
    </r>
  </si>
  <si>
    <t xml:space="preserve">TI_CANNOT_PLAY_FOR_BABY_SAFETY</t>
  </si>
  <si>
    <r>
      <rPr>
        <sz val="11"/>
        <rFont val="Noto Sans"/>
        <family val="2"/>
      </rPr>
      <t xml:space="preserve">依据身心保护政策</t>
    </r>
    <r>
      <rPr>
        <sz val="11"/>
        <rFont val="굴림"/>
        <family val="2"/>
        <charset val="129"/>
      </rPr>
      <t xml:space="preserve">,</t>
    </r>
    <r>
      <rPr>
        <sz val="11"/>
        <rFont val="Noto Sans"/>
        <family val="2"/>
      </rPr>
      <t xml:space="preserve">无法再进行游戏</t>
    </r>
    <r>
      <rPr>
        <sz val="11"/>
        <rFont val="굴림"/>
        <family val="2"/>
        <charset val="129"/>
      </rPr>
      <t xml:space="preserve">.</t>
    </r>
  </si>
  <si>
    <t xml:space="preserve">TI_CANT_LOGIN_ON_OVERSTAFFED</t>
  </si>
  <si>
    <r>
      <rPr>
        <sz val="11"/>
        <rFont val="Noto Sans"/>
        <family val="2"/>
      </rPr>
      <t xml:space="preserve">满载</t>
    </r>
    <r>
      <rPr>
        <sz val="11"/>
        <rFont val="굴림"/>
        <family val="2"/>
        <charset val="129"/>
      </rPr>
      <t xml:space="preserve">,</t>
    </r>
    <r>
      <rPr>
        <sz val="11"/>
        <rFont val="Noto Sans"/>
        <family val="2"/>
      </rPr>
      <t xml:space="preserve">无法连线</t>
    </r>
    <r>
      <rPr>
        <sz val="11"/>
        <rFont val="굴림"/>
        <family val="2"/>
        <charset val="129"/>
      </rPr>
      <t xml:space="preserve">.</t>
    </r>
  </si>
  <si>
    <t xml:space="preserve">AccountFrameWork.cpp</t>
  </si>
  <si>
    <t xml:space="preserve">TI_DISCONNECTED_LOGINSERVER</t>
  </si>
  <si>
    <r>
      <rPr>
        <sz val="11"/>
        <rFont val="Noto Sans"/>
        <family val="2"/>
      </rPr>
      <t xml:space="preserve">所登入服务器连线中断</t>
    </r>
    <r>
      <rPr>
        <sz val="11"/>
        <rFont val="굴림"/>
        <family val="2"/>
        <charset val="129"/>
      </rPr>
      <t xml:space="preserve">.</t>
    </r>
  </si>
  <si>
    <t xml:space="preserve">TI_DISCONNECTED_WORLDSERVER</t>
  </si>
  <si>
    <r>
      <rPr>
        <sz val="11"/>
        <rFont val="Noto Sans"/>
        <family val="2"/>
      </rPr>
      <t xml:space="preserve">区组服务器连线中断</t>
    </r>
    <r>
      <rPr>
        <sz val="11"/>
        <rFont val="굴림"/>
        <family val="2"/>
        <charset val="129"/>
      </rPr>
      <t xml:space="preserve">.</t>
    </r>
  </si>
  <si>
    <t xml:space="preserve">TI_CANT_CONNECT_TO_WORLDSERVER</t>
  </si>
  <si>
    <r>
      <rPr>
        <sz val="11"/>
        <rFont val="Noto Sans"/>
        <family val="2"/>
      </rPr>
      <t xml:space="preserve">连线区组服务器失败</t>
    </r>
    <r>
      <rPr>
        <sz val="11"/>
        <rFont val="굴림"/>
        <family val="2"/>
        <charset val="129"/>
      </rPr>
      <t xml:space="preserve">.</t>
    </r>
  </si>
  <si>
    <t xml:space="preserve">TI_LOGIN_FAIL_ON_WORLDSERVER</t>
  </si>
  <si>
    <r>
      <rPr>
        <sz val="11"/>
        <rFont val="Noto Sans"/>
        <family val="2"/>
      </rPr>
      <t xml:space="preserve">登入区组服务器失败</t>
    </r>
    <r>
      <rPr>
        <sz val="11"/>
        <rFont val="굴림"/>
        <family val="2"/>
        <charset val="129"/>
      </rPr>
      <t xml:space="preserve">.</t>
    </r>
  </si>
  <si>
    <t xml:space="preserve">TI_CANT_CONNECT_TO_ZONESERVER</t>
  </si>
  <si>
    <r>
      <rPr>
        <sz val="11"/>
        <rFont val="Noto Sans"/>
        <family val="2"/>
      </rPr>
      <t xml:space="preserve">地区服务器连线失败</t>
    </r>
    <r>
      <rPr>
        <sz val="11"/>
        <rFont val="굴림"/>
        <family val="2"/>
        <charset val="129"/>
      </rPr>
      <t xml:space="preserve">.</t>
    </r>
  </si>
  <si>
    <t xml:space="preserve">TI_LOGIN_FAIL_ON_ZONESERVER</t>
  </si>
  <si>
    <r>
      <rPr>
        <sz val="11"/>
        <rFont val="Noto Sans"/>
        <family val="2"/>
      </rPr>
      <t xml:space="preserve">登入地区服务器失败</t>
    </r>
    <r>
      <rPr>
        <sz val="11"/>
        <rFont val="굴림"/>
        <family val="2"/>
        <charset val="129"/>
      </rPr>
      <t xml:space="preserve">.</t>
    </r>
  </si>
  <si>
    <t xml:space="preserve">TI_FAIL_TO_CONNECT_SERVER</t>
  </si>
  <si>
    <r>
      <rPr>
        <sz val="11"/>
        <rFont val="Noto Sans"/>
        <family val="2"/>
      </rPr>
      <t xml:space="preserve">连接服务器失败</t>
    </r>
    <r>
      <rPr>
        <sz val="11"/>
        <rFont val="굴림"/>
        <family val="2"/>
        <charset val="129"/>
      </rPr>
      <t xml:space="preserve">.</t>
    </r>
  </si>
  <si>
    <t xml:space="preserve">CharCreateFrameWork.cpp</t>
  </si>
  <si>
    <t xml:space="preserve">TI_DISCONNECTED_WITH_SERVER</t>
  </si>
  <si>
    <r>
      <rPr>
        <sz val="11"/>
        <rFont val="Noto Sans"/>
        <family val="2"/>
      </rPr>
      <t xml:space="preserve">与服务器连接中断</t>
    </r>
    <r>
      <rPr>
        <sz val="11"/>
        <rFont val="굴림"/>
        <family val="2"/>
        <charset val="129"/>
      </rPr>
      <t xml:space="preserve">.</t>
    </r>
  </si>
  <si>
    <t xml:space="preserve">TI_INPUT_NAME</t>
  </si>
  <si>
    <r>
      <rPr>
        <sz val="11"/>
        <rFont val="Noto Sans"/>
        <family val="2"/>
      </rPr>
      <t xml:space="preserve">请输入名字</t>
    </r>
    <r>
      <rPr>
        <sz val="11"/>
        <rFont val="굴림"/>
        <family val="2"/>
        <charset val="129"/>
      </rPr>
      <t xml:space="preserve">.</t>
    </r>
  </si>
  <si>
    <t xml:space="preserve">TI_NAME_MUST_BE_OVER_2CHAR</t>
  </si>
  <si>
    <r>
      <rPr>
        <sz val="11"/>
        <rFont val="Noto Sans"/>
        <family val="2"/>
      </rPr>
      <t xml:space="preserve">名字最少要两字以上</t>
    </r>
    <r>
      <rPr>
        <sz val="11"/>
        <rFont val="굴림"/>
        <family val="2"/>
        <charset val="129"/>
      </rPr>
      <t xml:space="preserve">.</t>
    </r>
  </si>
  <si>
    <t xml:space="preserve">TI_INPUT_LEGAL_NAME</t>
  </si>
  <si>
    <r>
      <rPr>
        <sz val="11"/>
        <rFont val="Noto Sans"/>
        <family val="2"/>
      </rPr>
      <t xml:space="preserve">请输入正确名字</t>
    </r>
    <r>
      <rPr>
        <sz val="11"/>
        <rFont val="굴림"/>
        <family val="2"/>
        <charset val="129"/>
      </rPr>
      <t xml:space="preserve">.</t>
    </r>
  </si>
  <si>
    <t xml:space="preserve">IT_INPUT_CANNOT_SPACE</t>
  </si>
  <si>
    <r>
      <rPr>
        <sz val="11"/>
        <color rgb="FF000000"/>
        <rFont val="Noto Sans"/>
        <family val="2"/>
      </rPr>
      <t xml:space="preserve">不可使用空白及特殊文字</t>
    </r>
    <r>
      <rPr>
        <sz val="11"/>
        <color rgb="FF000000"/>
        <rFont val="굴림"/>
        <family val="2"/>
        <charset val="129"/>
      </rPr>
      <t xml:space="preserve">.</t>
    </r>
  </si>
  <si>
    <t xml:space="preserve">CharCreateNet.cpp</t>
  </si>
  <si>
    <t xml:space="preserve">TI_SAME_CHAR_NAME_EXIST</t>
  </si>
  <si>
    <r>
      <rPr>
        <sz val="11"/>
        <rFont val="Noto Sans"/>
        <family val="2"/>
      </rPr>
      <t xml:space="preserve">角色名已存在</t>
    </r>
    <r>
      <rPr>
        <sz val="11"/>
        <rFont val="굴림"/>
        <family val="2"/>
        <charset val="129"/>
      </rPr>
      <t xml:space="preserve">.</t>
    </r>
  </si>
  <si>
    <t xml:space="preserve">TI_AVATARCREATE_CHARCLASS</t>
  </si>
  <si>
    <r>
      <rPr>
        <sz val="11"/>
        <rFont val="Noto Sans"/>
        <family val="2"/>
      </rPr>
      <t xml:space="preserve">创建角色时其职业不符合</t>
    </r>
    <r>
      <rPr>
        <sz val="11"/>
        <rFont val="굴림"/>
        <family val="2"/>
        <charset val="129"/>
      </rPr>
      <t xml:space="preserve">.</t>
    </r>
  </si>
  <si>
    <t xml:space="preserve">TI_ERR_AVATARCREATE_OVER_SLOTNO</t>
  </si>
  <si>
    <r>
      <rPr>
        <sz val="11"/>
        <rFont val="Noto Sans"/>
        <family val="2"/>
      </rPr>
      <t xml:space="preserve">最大创建角色栏位错误</t>
    </r>
    <r>
      <rPr>
        <sz val="11"/>
        <rFont val="굴림"/>
        <family val="2"/>
        <charset val="129"/>
      </rPr>
      <t xml:space="preserve">.</t>
    </r>
  </si>
  <si>
    <t xml:space="preserve">TI_ERR_NC_AVATAR_CREATEDATA_ACK_ID_DB</t>
  </si>
  <si>
    <r>
      <rPr>
        <sz val="11"/>
        <rFont val="Noto Sans"/>
        <family val="2"/>
      </rPr>
      <t xml:space="preserve">角色名已存在</t>
    </r>
    <r>
      <rPr>
        <sz val="11"/>
        <rFont val="굴림"/>
        <family val="2"/>
        <charset val="129"/>
      </rPr>
      <t xml:space="preserve">,</t>
    </r>
    <r>
      <rPr>
        <sz val="11"/>
        <rFont val="Noto Sans"/>
        <family val="2"/>
      </rPr>
      <t xml:space="preserve">请输入其他名字</t>
    </r>
    <r>
      <rPr>
        <sz val="11"/>
        <rFont val="굴림"/>
        <family val="2"/>
        <charset val="129"/>
      </rPr>
      <t xml:space="preserve">..</t>
    </r>
  </si>
  <si>
    <t xml:space="preserve">TI_CHAR_CREATE_KNOWN_ERROR</t>
  </si>
  <si>
    <r>
      <rPr>
        <sz val="11"/>
        <rFont val="Noto Sans"/>
        <family val="2"/>
      </rPr>
      <t xml:space="preserve">创建角色失败</t>
    </r>
    <r>
      <rPr>
        <sz val="11"/>
        <rFont val="굴림"/>
        <family val="2"/>
        <charset val="129"/>
      </rPr>
      <t xml:space="preserve">.</t>
    </r>
  </si>
  <si>
    <t xml:space="preserve">CharSelectFrameWork.cpp</t>
  </si>
  <si>
    <t xml:space="preserve">TI_DURING_CONNECT</t>
  </si>
  <si>
    <r>
      <rPr>
        <sz val="11"/>
        <rFont val="Noto Sans"/>
        <family val="2"/>
      </rPr>
      <t xml:space="preserve">正在连线</t>
    </r>
    <r>
      <rPr>
        <sz val="11"/>
        <rFont val="굴림"/>
        <family val="2"/>
        <charset val="129"/>
      </rPr>
      <t xml:space="preserve">...</t>
    </r>
  </si>
  <si>
    <t xml:space="preserve">TI_CANT_MAKE_MORE_CHAR</t>
  </si>
  <si>
    <r>
      <rPr>
        <sz val="11"/>
        <rFont val="Noto Sans"/>
        <family val="2"/>
      </rPr>
      <t xml:space="preserve">无法再创建角色</t>
    </r>
    <r>
      <rPr>
        <sz val="11"/>
        <rFont val="굴림"/>
        <family val="2"/>
        <charset val="129"/>
      </rPr>
      <t xml:space="preserve">.</t>
    </r>
  </si>
  <si>
    <t xml:space="preserve">TI_SELECT_ERASED_CHAR</t>
  </si>
  <si>
    <r>
      <rPr>
        <sz val="11"/>
        <rFont val="Noto Sans"/>
        <family val="2"/>
      </rPr>
      <t xml:space="preserve">请选取要删除的角色</t>
    </r>
    <r>
      <rPr>
        <sz val="11"/>
        <rFont val="굴림"/>
        <family val="2"/>
        <charset val="129"/>
      </rPr>
      <t xml:space="preserve">.</t>
    </r>
  </si>
  <si>
    <t xml:space="preserve">TI_REALLY_DELETE_CHAR</t>
  </si>
  <si>
    <r>
      <rPr>
        <sz val="11"/>
        <rFont val="굴림"/>
        <family val="2"/>
        <charset val="129"/>
      </rPr>
      <t xml:space="preserve">%s</t>
    </r>
    <r>
      <rPr>
        <sz val="11"/>
        <rFont val="Noto Sans"/>
        <family val="2"/>
      </rPr>
      <t xml:space="preserve">将永远消失在黑暗之中</t>
    </r>
    <r>
      <rPr>
        <sz val="11"/>
        <rFont val="굴림"/>
        <family val="2"/>
        <charset val="129"/>
      </rPr>
      <t xml:space="preserve">,</t>
    </r>
    <r>
      <rPr>
        <sz val="11"/>
        <rFont val="Noto Sans"/>
        <family val="2"/>
      </rPr>
      <t xml:space="preserve">要继续吗</t>
    </r>
    <r>
      <rPr>
        <sz val="11"/>
        <rFont val="굴림"/>
        <family val="2"/>
        <charset val="129"/>
      </rPr>
      <t xml:space="preserve">?</t>
    </r>
  </si>
  <si>
    <t xml:space="preserve">TI_ZONE_SERVER_DURING_INSPECTION</t>
  </si>
  <si>
    <r>
      <rPr>
        <sz val="11"/>
        <rFont val="Noto Sans"/>
        <family val="2"/>
      </rPr>
      <t xml:space="preserve">该服务器正在维护</t>
    </r>
    <r>
      <rPr>
        <sz val="11"/>
        <rFont val="굴림"/>
        <family val="2"/>
        <charset val="129"/>
      </rPr>
      <t xml:space="preserve">,</t>
    </r>
    <r>
      <rPr>
        <sz val="11"/>
        <rFont val="Noto Sans"/>
        <family val="2"/>
      </rPr>
      <t xml:space="preserve">请稍候再连线</t>
    </r>
    <r>
      <rPr>
        <sz val="11"/>
        <rFont val="굴림"/>
        <family val="2"/>
        <charset val="129"/>
      </rPr>
      <t xml:space="preserve">.</t>
    </r>
  </si>
  <si>
    <t xml:space="preserve">TI_ERR_NC_CHARDATAFAIL_ACK_BASE</t>
  </si>
  <si>
    <r>
      <rPr>
        <sz val="11"/>
        <rFont val="Noto Sans"/>
        <family val="2"/>
      </rPr>
      <t xml:space="preserve">角色基本数据出现错误</t>
    </r>
    <r>
      <rPr>
        <sz val="11"/>
        <rFont val="굴림"/>
        <family val="2"/>
        <charset val="129"/>
      </rPr>
      <t xml:space="preserve">.</t>
    </r>
  </si>
  <si>
    <t xml:space="preserve">TI_ERR_NC_CHARDATAFAIL_ACK_SHAPE</t>
  </si>
  <si>
    <r>
      <rPr>
        <sz val="11"/>
        <rFont val="Noto Sans"/>
        <family val="2"/>
      </rPr>
      <t xml:space="preserve">角色外形数据出现错误</t>
    </r>
    <r>
      <rPr>
        <sz val="11"/>
        <rFont val="굴림"/>
        <family val="2"/>
        <charset val="129"/>
      </rPr>
      <t xml:space="preserve">.</t>
    </r>
  </si>
  <si>
    <t xml:space="preserve">TI_ERR_NC_CHARDATAFAIL_ACK_OPTIONS</t>
  </si>
  <si>
    <r>
      <rPr>
        <sz val="11"/>
        <rFont val="Noto Sans"/>
        <family val="2"/>
      </rPr>
      <t xml:space="preserve">角色选项数据出现错误</t>
    </r>
    <r>
      <rPr>
        <sz val="11"/>
        <rFont val="굴림"/>
        <family val="2"/>
        <charset val="129"/>
      </rPr>
      <t xml:space="preserve">.</t>
    </r>
  </si>
  <si>
    <t xml:space="preserve">TI_ERR_NC_CHARDATAFAIL_ACK_ABSTATE</t>
  </si>
  <si>
    <r>
      <rPr>
        <sz val="11"/>
        <rFont val="Noto Sans"/>
        <family val="2"/>
      </rPr>
      <t xml:space="preserve">角色状态数据出现错误</t>
    </r>
    <r>
      <rPr>
        <sz val="11"/>
        <rFont val="굴림"/>
        <family val="2"/>
        <charset val="129"/>
      </rPr>
      <t xml:space="preserve">.</t>
    </r>
  </si>
  <si>
    <t xml:space="preserve">TI_ERR_NC_CHARDATAFAIL_ACK_SKILL</t>
  </si>
  <si>
    <r>
      <rPr>
        <sz val="11"/>
        <rFont val="Noto Sans"/>
        <family val="2"/>
      </rPr>
      <t xml:space="preserve">角色技能数据出现错误</t>
    </r>
    <r>
      <rPr>
        <sz val="11"/>
        <rFont val="굴림"/>
        <family val="2"/>
        <charset val="129"/>
      </rPr>
      <t xml:space="preserve">.</t>
    </r>
  </si>
  <si>
    <t xml:space="preserve">TI_ERR_NC_CHARDATAFAIL_ACK_QUEST</t>
  </si>
  <si>
    <r>
      <rPr>
        <sz val="11"/>
        <rFont val="Noto Sans"/>
        <family val="2"/>
      </rPr>
      <t xml:space="preserve">角色任务数据出现错误</t>
    </r>
    <r>
      <rPr>
        <sz val="11"/>
        <rFont val="굴림"/>
        <family val="2"/>
        <charset val="129"/>
      </rPr>
      <t xml:space="preserve">.</t>
    </r>
  </si>
  <si>
    <t xml:space="preserve">TI_ERR_NC_CHARDATAFAIL_ACK_HOUSE</t>
  </si>
  <si>
    <r>
      <rPr>
        <sz val="11"/>
        <rFont val="Noto Sans"/>
        <family val="2"/>
      </rPr>
      <t xml:space="preserve">角色迷你屋数据出现错误</t>
    </r>
    <r>
      <rPr>
        <sz val="11"/>
        <rFont val="굴림"/>
        <family val="2"/>
        <charset val="129"/>
      </rPr>
      <t xml:space="preserve">.</t>
    </r>
  </si>
  <si>
    <t xml:space="preserve">TI_ERR_NC_CHARDATAFAIL_ACK_FRIEND</t>
  </si>
  <si>
    <r>
      <rPr>
        <sz val="11"/>
        <rFont val="Noto Sans"/>
        <family val="2"/>
      </rPr>
      <t xml:space="preserve">角色好友数据出现错误</t>
    </r>
    <r>
      <rPr>
        <sz val="11"/>
        <rFont val="굴림"/>
        <family val="2"/>
        <charset val="129"/>
      </rPr>
      <t xml:space="preserve">.</t>
    </r>
  </si>
  <si>
    <t xml:space="preserve">TI_ERR_NC_CHARDATAFAIL_ACK_MASPUP</t>
  </si>
  <si>
    <r>
      <rPr>
        <sz val="11"/>
        <rFont val="Noto Sans"/>
        <family val="2"/>
      </rPr>
      <t xml:space="preserve">角色师徒数据出现错误</t>
    </r>
    <r>
      <rPr>
        <sz val="11"/>
        <rFont val="굴림"/>
        <family val="2"/>
        <charset val="129"/>
      </rPr>
      <t xml:space="preserve">.</t>
    </r>
  </si>
  <si>
    <t xml:space="preserve">TI_ERR_NC_CHARDATAFAIL_ACK_GUILD</t>
  </si>
  <si>
    <t xml:space="preserve">TI_ERR_NC_CHARDATAFAIL_ACK_EMBLEM</t>
  </si>
  <si>
    <r>
      <rPr>
        <sz val="11"/>
        <rFont val="Noto Sans"/>
        <family val="2"/>
      </rPr>
      <t xml:space="preserve">角色象征数据出现错误</t>
    </r>
    <r>
      <rPr>
        <sz val="11"/>
        <rFont val="굴림"/>
        <family val="2"/>
        <charset val="129"/>
      </rPr>
      <t xml:space="preserve">.</t>
    </r>
  </si>
  <si>
    <t xml:space="preserve">TI_ERR_NC_CHARDATAFAIL_ACK_PET</t>
  </si>
  <si>
    <r>
      <rPr>
        <sz val="11"/>
        <rFont val="Noto Sans"/>
        <family val="2"/>
      </rPr>
      <t xml:space="preserve">角色宠物数据出现错误</t>
    </r>
    <r>
      <rPr>
        <sz val="11"/>
        <rFont val="굴림"/>
        <family val="2"/>
        <charset val="129"/>
      </rPr>
      <t xml:space="preserve">.</t>
    </r>
  </si>
  <si>
    <t xml:space="preserve">TI_ERR_NC_CHARDATAFAIL_ACK_ARENA</t>
  </si>
  <si>
    <r>
      <rPr>
        <sz val="11"/>
        <rFont val="Noto Sans"/>
        <family val="2"/>
      </rPr>
      <t xml:space="preserve">角色竞技场数据出现错误</t>
    </r>
    <r>
      <rPr>
        <sz val="11"/>
        <rFont val="굴림"/>
        <family val="2"/>
        <charset val="129"/>
      </rPr>
      <t xml:space="preserve">.</t>
    </r>
  </si>
  <si>
    <t xml:space="preserve">TI_ERR_NC_CHARDATAFAIL_ACK_SEEWAR</t>
  </si>
  <si>
    <r>
      <rPr>
        <sz val="11"/>
        <rFont val="Noto Sans"/>
        <family val="2"/>
      </rPr>
      <t xml:space="preserve">角色海战数据有误</t>
    </r>
    <r>
      <rPr>
        <sz val="11"/>
        <rFont val="굴림"/>
        <family val="2"/>
        <charset val="129"/>
      </rPr>
      <t xml:space="preserve">.</t>
    </r>
  </si>
  <si>
    <t xml:space="preserve">TI_ERR_NC_CHARDATAFAIL_ACK_MISSMATCH_CHAR_ID</t>
  </si>
  <si>
    <r>
      <rPr>
        <sz val="11"/>
        <rFont val="Noto Sans"/>
        <family val="2"/>
      </rPr>
      <t xml:space="preserve">邀请的角色</t>
    </r>
    <r>
      <rPr>
        <sz val="11"/>
        <rFont val="굴림"/>
        <family val="2"/>
        <charset val="129"/>
      </rPr>
      <t xml:space="preserve">ID</t>
    </r>
    <r>
      <rPr>
        <sz val="11"/>
        <rFont val="Noto Sans"/>
        <family val="2"/>
      </rPr>
      <t xml:space="preserve">不一致</t>
    </r>
    <r>
      <rPr>
        <sz val="11"/>
        <rFont val="굴림"/>
        <family val="2"/>
        <charset val="129"/>
      </rPr>
      <t xml:space="preserve">.</t>
    </r>
  </si>
  <si>
    <t xml:space="preserve">TI_ERR_NC_CHARDATAFAIL_ACK_ITEM</t>
  </si>
  <si>
    <r>
      <rPr>
        <sz val="11"/>
        <rFont val="Noto Sans"/>
        <family val="2"/>
      </rPr>
      <t xml:space="preserve">角色道具数据出现错误</t>
    </r>
    <r>
      <rPr>
        <sz val="11"/>
        <rFont val="굴림"/>
        <family val="2"/>
        <charset val="129"/>
      </rPr>
      <t xml:space="preserve">.</t>
    </r>
  </si>
  <si>
    <t xml:space="preserve">TI_ERR_NC_CHARDATAFAIL_ACK_ITEMCHEST</t>
  </si>
  <si>
    <r>
      <rPr>
        <sz val="11"/>
        <rFont val="Noto Sans"/>
        <family val="2"/>
      </rPr>
      <t xml:space="preserve">角色宝箱数据出现错误</t>
    </r>
    <r>
      <rPr>
        <sz val="11"/>
        <rFont val="굴림"/>
        <family val="2"/>
        <charset val="129"/>
      </rPr>
      <t xml:space="preserve">.</t>
    </r>
  </si>
  <si>
    <t xml:space="preserve">TI_ERR_NC_CHARDATAFAIL_ACK_TITLE</t>
  </si>
  <si>
    <r>
      <rPr>
        <sz val="11"/>
        <rFont val="Noto Sans"/>
        <family val="2"/>
      </rPr>
      <t xml:space="preserve">角色称号数据出现错误</t>
    </r>
    <r>
      <rPr>
        <sz val="11"/>
        <rFont val="굴림"/>
        <family val="2"/>
        <charset val="129"/>
      </rPr>
      <t xml:space="preserve">.</t>
    </r>
  </si>
  <si>
    <t xml:space="preserve">TI_ERR_NC_CHARDATAFAIL_ACK_KQMAP</t>
  </si>
  <si>
    <r>
      <rPr>
        <sz val="11"/>
        <rFont val="Noto Sans"/>
        <family val="2"/>
      </rPr>
      <t xml:space="preserve">角色王国任务数据出现错误</t>
    </r>
    <r>
      <rPr>
        <sz val="11"/>
        <rFont val="굴림"/>
        <family val="2"/>
        <charset val="129"/>
      </rPr>
      <t xml:space="preserve">.</t>
    </r>
  </si>
  <si>
    <t xml:space="preserve">TI_ERR_NC_CHARDATAFAIL_ACK_CHARGED_DEBUFF</t>
  </si>
  <si>
    <r>
      <rPr>
        <sz val="11"/>
        <rFont val="Noto Sans"/>
        <family val="2"/>
      </rPr>
      <t xml:space="preserve">角色付费道具数据出现错误</t>
    </r>
    <r>
      <rPr>
        <sz val="11"/>
        <rFont val="굴림"/>
        <family val="2"/>
        <charset val="129"/>
      </rPr>
      <t xml:space="preserve">.</t>
    </r>
  </si>
  <si>
    <t xml:space="preserve">TI_NEED_CHANGE_CHAR_NAME</t>
  </si>
  <si>
    <r>
      <rPr>
        <sz val="11"/>
        <rFont val="Noto Sans"/>
        <family val="2"/>
      </rPr>
      <t xml:space="preserve">角色需要变更名字</t>
    </r>
    <r>
      <rPr>
        <sz val="11"/>
        <rFont val="굴림"/>
        <family val="2"/>
        <charset val="129"/>
      </rPr>
      <t xml:space="preserve">.</t>
    </r>
  </si>
  <si>
    <t xml:space="preserve">CharSelectNet.cpp</t>
  </si>
  <si>
    <t xml:space="preserve">TI_FAIL_ERASE_CHAR</t>
  </si>
  <si>
    <r>
      <rPr>
        <sz val="11"/>
        <rFont val="Noto Sans"/>
        <family val="2"/>
      </rPr>
      <t xml:space="preserve">刪除角色失败</t>
    </r>
    <r>
      <rPr>
        <sz val="11"/>
        <rFont val="굴림"/>
        <family val="2"/>
        <charset val="129"/>
      </rPr>
      <t xml:space="preserve">.</t>
    </r>
  </si>
  <si>
    <t xml:space="preserve">TI_FAIL_ERASE_GM_CHAR</t>
  </si>
  <si>
    <r>
      <rPr>
        <sz val="11"/>
        <rFont val="Noto Sans"/>
        <family val="2"/>
      </rPr>
      <t xml:space="preserve">公会会长角色不可删除</t>
    </r>
    <r>
      <rPr>
        <sz val="11"/>
        <rFont val="굴림"/>
        <family val="2"/>
        <charset val="129"/>
      </rPr>
      <t xml:space="preserve">.</t>
    </r>
  </si>
  <si>
    <t xml:space="preserve">TI_WRONG_WORLD_SERVER_HANDLE</t>
  </si>
  <si>
    <r>
      <rPr>
        <sz val="11"/>
        <rFont val="Noto Sans"/>
        <family val="2"/>
      </rPr>
      <t xml:space="preserve">角色登入时区组服务器处理出现错误</t>
    </r>
    <r>
      <rPr>
        <sz val="11"/>
        <rFont val="굴림"/>
        <family val="2"/>
        <charset val="129"/>
      </rPr>
      <t xml:space="preserve">.</t>
    </r>
  </si>
  <si>
    <t xml:space="preserve">TI_WRONG_LOGIN_MAP</t>
  </si>
  <si>
    <r>
      <rPr>
        <sz val="11"/>
        <rFont val="Noto Sans"/>
        <family val="2"/>
      </rPr>
      <t xml:space="preserve">角色登入时所登入地图出现错误</t>
    </r>
    <r>
      <rPr>
        <sz val="11"/>
        <rFont val="굴림"/>
        <family val="2"/>
        <charset val="129"/>
      </rPr>
      <t xml:space="preserve">.</t>
    </r>
  </si>
  <si>
    <t xml:space="preserve">TI_WRONG_AVATAR_SLOT</t>
  </si>
  <si>
    <r>
      <rPr>
        <sz val="11"/>
        <rFont val="Noto Sans"/>
        <family val="2"/>
      </rPr>
      <t xml:space="preserve">角色栏位错误</t>
    </r>
    <r>
      <rPr>
        <sz val="11"/>
        <rFont val="굴림"/>
        <family val="2"/>
        <charset val="129"/>
      </rPr>
      <t xml:space="preserve">.</t>
    </r>
  </si>
  <si>
    <t xml:space="preserve">TI_EMPTY_CHAR_SLOT</t>
  </si>
  <si>
    <r>
      <rPr>
        <sz val="11"/>
        <rFont val="Noto Sans"/>
        <family val="2"/>
      </rPr>
      <t xml:space="preserve">该栏内不存在角色</t>
    </r>
    <r>
      <rPr>
        <sz val="11"/>
        <rFont val="굴림"/>
        <family val="2"/>
        <charset val="129"/>
      </rPr>
      <t xml:space="preserve">.</t>
    </r>
  </si>
  <si>
    <t xml:space="preserve">TI_ERR_AVATAR_RENAME_INVALIDNAME</t>
  </si>
  <si>
    <r>
      <rPr>
        <sz val="11"/>
        <rFont val="Noto Sans"/>
        <family val="2"/>
      </rPr>
      <t xml:space="preserve">无法使用的名字</t>
    </r>
    <r>
      <rPr>
        <sz val="11"/>
        <rFont val="굴림"/>
        <family val="2"/>
        <charset val="129"/>
      </rPr>
      <t xml:space="preserve">.</t>
    </r>
  </si>
  <si>
    <t xml:space="preserve">GameFrameChat.cpp</t>
  </si>
  <si>
    <t xml:space="preserve">TI_UNKNOWN_COMMAND</t>
  </si>
  <si>
    <r>
      <rPr>
        <sz val="11"/>
        <rFont val="Noto Sans"/>
        <family val="2"/>
      </rPr>
      <t xml:space="preserve">无法辨识的指令</t>
    </r>
    <r>
      <rPr>
        <sz val="11"/>
        <rFont val="굴림"/>
        <family val="2"/>
        <charset val="129"/>
      </rPr>
      <t xml:space="preserve">.</t>
    </r>
  </si>
  <si>
    <t xml:space="preserve">TI_INPUT_WHISPER_CHAR_NAME</t>
  </si>
  <si>
    <r>
      <rPr>
        <sz val="11"/>
        <rFont val="Noto Sans"/>
        <family val="2"/>
      </rPr>
      <t xml:space="preserve">请正确输入密语对象</t>
    </r>
    <r>
      <rPr>
        <sz val="11"/>
        <rFont val="굴림"/>
        <family val="2"/>
        <charset val="129"/>
      </rPr>
      <t xml:space="preserve">.</t>
    </r>
  </si>
  <si>
    <t xml:space="preserve">TI_CHAT_COMMAND_PARTY_JOIN_REQ1</t>
  </si>
  <si>
    <t xml:space="preserve">邀请</t>
  </si>
  <si>
    <t xml:space="preserve">TI_CHAT_COMMAND_PARTY_JOIN_REQ2</t>
  </si>
  <si>
    <t xml:space="preserve">TI_CHAT_COMMAND_PARTY_LEAVE</t>
  </si>
  <si>
    <t xml:space="preserve">TI_CHAT_COMMAND_PARTY_KICKOFF</t>
  </si>
  <si>
    <t xml:space="preserve">驱逐</t>
  </si>
  <si>
    <t xml:space="preserve">TI_CHAT_COMMAND_PARTY_CHANGEMASTER</t>
  </si>
  <si>
    <t xml:space="preserve">队长</t>
  </si>
  <si>
    <t xml:space="preserve">TI_CHAT_COMMAND_REQ_FRIEND</t>
  </si>
  <si>
    <t xml:space="preserve">TI_CHAT_COMMAND_AUTO_ATTACK</t>
  </si>
  <si>
    <t xml:space="preserve">自动攻击</t>
  </si>
  <si>
    <t xml:space="preserve">TI_CHAT_COMMAND_PICK_ITEM</t>
  </si>
  <si>
    <t xml:space="preserve">捡取</t>
  </si>
  <si>
    <t xml:space="preserve">TI_CHAT_COMMAND_REQ_TRADE</t>
  </si>
  <si>
    <t xml:space="preserve">TI_CHAT_COMMAND_WHISPER</t>
  </si>
  <si>
    <t xml:space="preserve">TI_CHAT_COMMAND_ASSIST</t>
  </si>
  <si>
    <t xml:space="preserve">TI_CHAT_COMMAND_NOTICE</t>
  </si>
  <si>
    <t xml:space="preserve">公告</t>
  </si>
  <si>
    <t xml:space="preserve">TI_CHAT_COMMAND_GUILDWAR</t>
  </si>
  <si>
    <t xml:space="preserve">公会战</t>
  </si>
  <si>
    <t xml:space="preserve">TI_CHAT_COMMAND_PRISON</t>
  </si>
  <si>
    <t xml:space="preserve">囚禁</t>
  </si>
  <si>
    <t xml:space="preserve">TI_CHAT_COMMAND_PRISON_MODIF</t>
  </si>
  <si>
    <t xml:space="preserve">囚禁变更</t>
  </si>
  <si>
    <t xml:space="preserve">TI_CHAT_COMMAND_PRISON_ERR1</t>
  </si>
  <si>
    <r>
      <rPr>
        <sz val="11"/>
        <rFont val="Noto Sans"/>
        <family val="2"/>
      </rPr>
      <t xml:space="preserve">角色</t>
    </r>
    <r>
      <rPr>
        <sz val="11"/>
        <rFont val="굴림"/>
        <family val="2"/>
        <charset val="129"/>
      </rPr>
      <t xml:space="preserve">ID</t>
    </r>
    <r>
      <rPr>
        <sz val="11"/>
        <rFont val="Noto Sans"/>
        <family val="2"/>
      </rPr>
      <t xml:space="preserve">特定值错误</t>
    </r>
  </si>
  <si>
    <t xml:space="preserve">TI_CHAT_COMMAND_PRISON_ERR2</t>
  </si>
  <si>
    <t xml:space="preserve">时间特定值错误</t>
  </si>
  <si>
    <t xml:space="preserve">TI_CHAT_COMMAND_PRISON_ERR3</t>
  </si>
  <si>
    <t xml:space="preserve">囚禁时间错误</t>
  </si>
  <si>
    <t xml:space="preserve">TI_CHAT_COMMAND_PRISON_ERR4</t>
  </si>
  <si>
    <t xml:space="preserve">囚禁原因特定值错误</t>
  </si>
  <si>
    <t xml:space="preserve">TI_CHAT_COMMAND_PRISON_ERR5</t>
  </si>
  <si>
    <t xml:space="preserve">请输入囚禁原因</t>
  </si>
  <si>
    <t xml:space="preserve">TI_CHAT_COMMAND_PRISON_ERR6</t>
  </si>
  <si>
    <r>
      <rPr>
        <sz val="11"/>
        <rFont val="Noto Sans"/>
        <family val="2"/>
      </rPr>
      <t xml:space="preserve">请输入囚禁内容</t>
    </r>
    <r>
      <rPr>
        <sz val="11"/>
        <rFont val="굴림"/>
        <family val="2"/>
        <charset val="129"/>
      </rPr>
      <t xml:space="preserve">.</t>
    </r>
  </si>
  <si>
    <t xml:space="preserve">TI_CHAT_COMMAND_REPLY_FOUND_ERR</t>
  </si>
  <si>
    <r>
      <rPr>
        <sz val="11"/>
        <rFont val="Noto Sans"/>
        <family val="2"/>
      </rPr>
      <t xml:space="preserve">找不到答复对象</t>
    </r>
    <r>
      <rPr>
        <sz val="11"/>
        <rFont val="굴림"/>
        <family val="2"/>
        <charset val="129"/>
      </rPr>
      <t xml:space="preserve">.</t>
    </r>
  </si>
  <si>
    <t xml:space="preserve">원정대</t>
  </si>
  <si>
    <t xml:space="preserve">TI_CHAT_COMMAND_RAID_CREATE</t>
  </si>
  <si>
    <t xml:space="preserve">创建远征队</t>
  </si>
  <si>
    <t xml:space="preserve">GameFrameInput.cpp</t>
  </si>
  <si>
    <t xml:space="preserve">TI_DONT_MOVE_THERE</t>
  </si>
  <si>
    <r>
      <rPr>
        <sz val="11"/>
        <rFont val="Noto Sans"/>
        <family val="2"/>
      </rPr>
      <t xml:space="preserve">无法移动到该地区</t>
    </r>
    <r>
      <rPr>
        <sz val="11"/>
        <rFont val="굴림"/>
        <family val="2"/>
        <charset val="129"/>
      </rPr>
      <t xml:space="preserve">.</t>
    </r>
  </si>
  <si>
    <t xml:space="preserve">TI_IVEN_FULL</t>
  </si>
  <si>
    <r>
      <rPr>
        <sz val="11"/>
        <rFont val="Noto Sans"/>
        <family val="2"/>
      </rPr>
      <t xml:space="preserve">背包已满</t>
    </r>
    <r>
      <rPr>
        <sz val="11"/>
        <rFont val="굴림"/>
        <family val="2"/>
        <charset val="129"/>
      </rPr>
      <t xml:space="preserve">,</t>
    </r>
    <r>
      <rPr>
        <sz val="11"/>
        <rFont val="Noto Sans"/>
        <family val="2"/>
      </rPr>
      <t xml:space="preserve">无法获得</t>
    </r>
    <r>
      <rPr>
        <sz val="11"/>
        <rFont val="굴림"/>
        <family val="2"/>
        <charset val="129"/>
      </rPr>
      <t xml:space="preserve">.</t>
    </r>
  </si>
  <si>
    <t xml:space="preserve">GameFrameMsg.cpp</t>
  </si>
  <si>
    <t xml:space="preserve">TI_DONT_REST_ON_JUMP</t>
  </si>
  <si>
    <r>
      <rPr>
        <sz val="11"/>
        <rFont val="Noto Sans"/>
        <family val="2"/>
      </rPr>
      <t xml:space="preserve">跳跃中不能休息</t>
    </r>
    <r>
      <rPr>
        <sz val="11"/>
        <rFont val="굴림"/>
        <family val="2"/>
        <charset val="129"/>
      </rPr>
      <t xml:space="preserve">.</t>
    </r>
  </si>
  <si>
    <t xml:space="preserve">TI_DONT_REST_ON_MOVE</t>
  </si>
  <si>
    <r>
      <rPr>
        <sz val="11"/>
        <rFont val="Noto Sans"/>
        <family val="2"/>
      </rPr>
      <t xml:space="preserve">移动中不能休息</t>
    </r>
    <r>
      <rPr>
        <sz val="11"/>
        <rFont val="굴림"/>
        <family val="2"/>
        <charset val="129"/>
      </rPr>
      <t xml:space="preserve">.</t>
    </r>
  </si>
  <si>
    <t xml:space="preserve">TI_DONT_REST_ON_BOOTH</t>
  </si>
  <si>
    <r>
      <rPr>
        <sz val="11"/>
        <rFont val="Noto Sans"/>
        <family val="2"/>
      </rPr>
      <t xml:space="preserve">个人商店营业时不能休息</t>
    </r>
    <r>
      <rPr>
        <sz val="11"/>
        <rFont val="굴림"/>
        <family val="2"/>
        <charset val="129"/>
      </rPr>
      <t xml:space="preserve">.</t>
    </r>
  </si>
  <si>
    <t xml:space="preserve">IT_REALLY_ERASE_FRIEND</t>
  </si>
  <si>
    <r>
      <rPr>
        <sz val="11"/>
        <rFont val="Noto Sans"/>
        <family val="2"/>
      </rPr>
      <t xml:space="preserve">要将</t>
    </r>
    <r>
      <rPr>
        <sz val="11"/>
        <rFont val="굴림"/>
        <family val="2"/>
        <charset val="129"/>
      </rPr>
      <t xml:space="preserve">%s</t>
    </r>
    <r>
      <rPr>
        <sz val="11"/>
        <rFont val="Noto Sans"/>
        <family val="2"/>
      </rPr>
      <t xml:space="preserve">从好友中删除吗</t>
    </r>
    <r>
      <rPr>
        <sz val="11"/>
        <rFont val="굴림"/>
        <family val="2"/>
        <charset val="129"/>
      </rPr>
      <t xml:space="preserve">?</t>
    </r>
  </si>
  <si>
    <t xml:space="preserve">IT_MSGBOX_PRIVATE</t>
  </si>
  <si>
    <t xml:space="preserve">TI_CANT_BOOTH_ON_NOT_STAND</t>
  </si>
  <si>
    <r>
      <rPr>
        <sz val="11"/>
        <rFont val="Noto Sans"/>
        <family val="2"/>
      </rPr>
      <t xml:space="preserve">其他动作中无法开设个人商店</t>
    </r>
    <r>
      <rPr>
        <sz val="11"/>
        <rFont val="굴림"/>
        <family val="2"/>
        <charset val="129"/>
      </rPr>
      <t xml:space="preserve">.</t>
    </r>
  </si>
  <si>
    <t xml:space="preserve">GameFrameNet.cpp</t>
  </si>
  <si>
    <t xml:space="preserve">TI_FAIL_TO_RELOCITEM</t>
  </si>
  <si>
    <r>
      <rPr>
        <sz val="11"/>
        <rFont val="Noto Sans"/>
        <family val="2"/>
      </rPr>
      <t xml:space="preserve">道具转移失败</t>
    </r>
    <r>
      <rPr>
        <sz val="11"/>
        <rFont val="굴림"/>
        <family val="2"/>
        <charset val="129"/>
      </rPr>
      <t xml:space="preserve">.</t>
    </r>
  </si>
  <si>
    <t xml:space="preserve">TI_FAIL_TO_EQUIPITEM</t>
  </si>
  <si>
    <r>
      <rPr>
        <sz val="11"/>
        <rFont val="Noto Sans"/>
        <family val="2"/>
      </rPr>
      <t xml:space="preserve">不能装备该道具</t>
    </r>
    <r>
      <rPr>
        <sz val="11"/>
        <rFont val="굴림"/>
        <family val="2"/>
        <charset val="129"/>
      </rPr>
      <t xml:space="preserve">.</t>
    </r>
  </si>
  <si>
    <t xml:space="preserve">TI_FAIL_TO_REMOVEITEM</t>
  </si>
  <si>
    <r>
      <rPr>
        <sz val="11"/>
        <rFont val="Noto Sans"/>
        <family val="2"/>
      </rPr>
      <t xml:space="preserve">卸下装备失败</t>
    </r>
    <r>
      <rPr>
        <sz val="11"/>
        <rFont val="굴림"/>
        <family val="2"/>
        <charset val="129"/>
      </rPr>
      <t xml:space="preserve">.</t>
    </r>
  </si>
  <si>
    <t xml:space="preserve">TI_NOT_ENOUGH_SP</t>
  </si>
  <si>
    <t xml:space="preserve">03_01</t>
  </si>
  <si>
    <r>
      <rPr>
        <sz val="11"/>
        <rFont val="Noto Sans"/>
        <family val="2"/>
      </rPr>
      <t xml:space="preserve">魔法不足</t>
    </r>
    <r>
      <rPr>
        <sz val="11"/>
        <rFont val="굴림"/>
        <family val="2"/>
        <charset val="129"/>
      </rPr>
      <t xml:space="preserve">.</t>
    </r>
  </si>
  <si>
    <t xml:space="preserve">TI_NOT_JOINED_ON_PARTY</t>
  </si>
  <si>
    <r>
      <rPr>
        <sz val="11"/>
        <rFont val="Noto Sans"/>
        <family val="2"/>
      </rPr>
      <t xml:space="preserve">未组队</t>
    </r>
    <r>
      <rPr>
        <sz val="11"/>
        <rFont val="굴림"/>
        <family val="2"/>
        <charset val="129"/>
      </rPr>
      <t xml:space="preserve">.</t>
    </r>
  </si>
  <si>
    <t xml:space="preserve">TI_INPUT_EXPELED_NAME_OF_PARTY</t>
  </si>
  <si>
    <r>
      <rPr>
        <sz val="11"/>
        <rFont val="Noto Sans"/>
        <family val="2"/>
      </rPr>
      <t xml:space="preserve">请正确输入要驱逐的队员名字</t>
    </r>
    <r>
      <rPr>
        <sz val="11"/>
        <rFont val="굴림"/>
        <family val="2"/>
        <charset val="129"/>
      </rPr>
      <t xml:space="preserve">.</t>
    </r>
  </si>
  <si>
    <t xml:space="preserve">TI_INPUT_MASTER_NAME_OF_PARTY</t>
  </si>
  <si>
    <r>
      <rPr>
        <sz val="11"/>
        <rFont val="Noto Sans"/>
        <family val="2"/>
      </rPr>
      <t xml:space="preserve">请正确输入要委任的队长名字</t>
    </r>
    <r>
      <rPr>
        <sz val="11"/>
        <rFont val="굴림"/>
        <family val="2"/>
        <charset val="129"/>
      </rPr>
      <t xml:space="preserve">.</t>
    </r>
  </si>
  <si>
    <t xml:space="preserve">TI_TRY_TRADE_TO_SOMEONE</t>
  </si>
  <si>
    <r>
      <rPr>
        <sz val="11"/>
        <rFont val="Noto Sans"/>
        <family val="2"/>
      </rPr>
      <t xml:space="preserve">邀请对方交易</t>
    </r>
    <r>
      <rPr>
        <sz val="11"/>
        <rFont val="굴림"/>
        <family val="2"/>
        <charset val="129"/>
      </rPr>
      <t xml:space="preserve">.</t>
    </r>
  </si>
  <si>
    <t xml:space="preserve">TI_CANT_BOOTH_ON_JUMP</t>
  </si>
  <si>
    <t xml:space="preserve">14_01</t>
  </si>
  <si>
    <r>
      <rPr>
        <sz val="11"/>
        <rFont val="Noto Sans"/>
        <family val="2"/>
      </rPr>
      <t xml:space="preserve">跳跃中无法开店</t>
    </r>
    <r>
      <rPr>
        <sz val="11"/>
        <rFont val="굴림"/>
        <family val="2"/>
        <charset val="129"/>
      </rPr>
      <t xml:space="preserve">.</t>
    </r>
  </si>
  <si>
    <t xml:space="preserve">TI_CANT_BOOTH_ON_MOVE</t>
  </si>
  <si>
    <r>
      <rPr>
        <sz val="11"/>
        <rFont val="Noto Sans"/>
        <family val="2"/>
      </rPr>
      <t xml:space="preserve">移动中无法开店</t>
    </r>
    <r>
      <rPr>
        <sz val="11"/>
        <rFont val="굴림"/>
        <family val="2"/>
        <charset val="129"/>
      </rPr>
      <t xml:space="preserve">.</t>
    </r>
  </si>
  <si>
    <t xml:space="preserve">TI_CANT_BOOTH_ON_REST</t>
  </si>
  <si>
    <r>
      <rPr>
        <sz val="11"/>
        <rFont val="Noto Sans"/>
        <family val="2"/>
      </rPr>
      <t xml:space="preserve">休息中无法开店</t>
    </r>
    <r>
      <rPr>
        <sz val="11"/>
        <rFont val="굴림"/>
        <family val="2"/>
        <charset val="129"/>
      </rPr>
      <t xml:space="preserve">.</t>
    </r>
  </si>
  <si>
    <t xml:space="preserve">TI_SUCCESS_TO_ITEM_BUY</t>
  </si>
  <si>
    <r>
      <rPr>
        <sz val="11"/>
        <rFont val="Noto Sans"/>
        <family val="2"/>
      </rPr>
      <t xml:space="preserve">道具买卖成功</t>
    </r>
    <r>
      <rPr>
        <sz val="11"/>
        <rFont val="굴림"/>
        <family val="2"/>
        <charset val="129"/>
      </rPr>
      <t xml:space="preserve">.</t>
    </r>
  </si>
  <si>
    <t xml:space="preserve">TI_FAIL_TO_ITEM_BUY</t>
  </si>
  <si>
    <r>
      <rPr>
        <sz val="11"/>
        <rFont val="Noto Sans"/>
        <family val="2"/>
      </rPr>
      <t xml:space="preserve">道具买卖失败</t>
    </r>
    <r>
      <rPr>
        <sz val="11"/>
        <rFont val="굴림"/>
        <family val="2"/>
        <charset val="129"/>
      </rPr>
      <t xml:space="preserve">.</t>
    </r>
  </si>
  <si>
    <t xml:space="preserve">TI_SUCCESS_TO_OPEN_BOOTH</t>
  </si>
  <si>
    <r>
      <rPr>
        <sz val="11"/>
        <rFont val="Noto Sans"/>
        <family val="2"/>
      </rPr>
      <t xml:space="preserve">已开设个人商店</t>
    </r>
    <r>
      <rPr>
        <sz val="11"/>
        <rFont val="굴림"/>
        <family val="2"/>
        <charset val="129"/>
      </rPr>
      <t xml:space="preserve">.</t>
    </r>
  </si>
  <si>
    <t xml:space="preserve">TI_CANT_OPEN_BOOTH_HERE</t>
  </si>
  <si>
    <r>
      <rPr>
        <sz val="11"/>
        <rFont val="Noto Sans"/>
        <family val="2"/>
      </rPr>
      <t xml:space="preserve">目前位置上不能开设商店</t>
    </r>
    <r>
      <rPr>
        <sz val="11"/>
        <rFont val="굴림"/>
        <family val="2"/>
        <charset val="129"/>
      </rPr>
      <t xml:space="preserve">.</t>
    </r>
  </si>
  <si>
    <t xml:space="preserve">TI_CANT_OPEN_BOOTH_NEAR_NPC</t>
  </si>
  <si>
    <r>
      <rPr>
        <sz val="11"/>
        <rFont val="Noto Sans"/>
        <family val="2"/>
      </rPr>
      <t xml:space="preserve">周围有</t>
    </r>
    <r>
      <rPr>
        <sz val="11"/>
        <rFont val="굴림"/>
        <family val="2"/>
        <charset val="129"/>
      </rPr>
      <t xml:space="preserve">NPC</t>
    </r>
    <r>
      <rPr>
        <sz val="11"/>
        <rFont val="Noto Sans"/>
        <family val="2"/>
      </rPr>
      <t xml:space="preserve">或个人商店</t>
    </r>
    <r>
      <rPr>
        <sz val="11"/>
        <rFont val="굴림"/>
        <family val="2"/>
        <charset val="129"/>
      </rPr>
      <t xml:space="preserve">,</t>
    </r>
    <r>
      <rPr>
        <sz val="11"/>
        <rFont val="Noto Sans"/>
        <family val="2"/>
      </rPr>
      <t xml:space="preserve">不能再开店</t>
    </r>
    <r>
      <rPr>
        <sz val="11"/>
        <rFont val="굴림"/>
        <family val="2"/>
        <charset val="129"/>
      </rPr>
      <t xml:space="preserve">.</t>
    </r>
  </si>
  <si>
    <t xml:space="preserve">TI_TRY_OPEN_ON_OTHER_MODE</t>
  </si>
  <si>
    <r>
      <rPr>
        <sz val="11"/>
        <rFont val="Noto Sans"/>
        <family val="2"/>
      </rPr>
      <t xml:space="preserve">试图用其他模式打开</t>
    </r>
    <r>
      <rPr>
        <sz val="11"/>
        <rFont val="굴림"/>
        <family val="2"/>
        <charset val="129"/>
      </rPr>
      <t xml:space="preserve">.</t>
    </r>
  </si>
  <si>
    <t xml:space="preserve">TI_TOO_MUCH_PUT_ITEM</t>
  </si>
  <si>
    <r>
      <rPr>
        <sz val="11"/>
        <rFont val="Noto Sans"/>
        <family val="2"/>
      </rPr>
      <t xml:space="preserve">放置道具过多</t>
    </r>
    <r>
      <rPr>
        <sz val="11"/>
        <rFont val="굴림"/>
        <family val="2"/>
        <charset val="129"/>
      </rPr>
      <t xml:space="preserve">.</t>
    </r>
  </si>
  <si>
    <t xml:space="preserve">TI_WRONG_ITEM</t>
  </si>
  <si>
    <t xml:space="preserve">16_01</t>
  </si>
  <si>
    <r>
      <rPr>
        <sz val="11"/>
        <rFont val="Noto Sans"/>
        <family val="2"/>
      </rPr>
      <t xml:space="preserve">内含不可交易的道具</t>
    </r>
    <r>
      <rPr>
        <sz val="11"/>
        <rFont val="굴림"/>
        <family val="2"/>
        <charset val="129"/>
      </rPr>
      <t xml:space="preserve">.</t>
    </r>
  </si>
  <si>
    <t xml:space="preserve">TI_DURING_HADLING_ITEM</t>
  </si>
  <si>
    <r>
      <rPr>
        <sz val="11"/>
        <rFont val="Noto Sans"/>
        <family val="2"/>
      </rPr>
      <t xml:space="preserve">道具操作中</t>
    </r>
    <r>
      <rPr>
        <sz val="11"/>
        <rFont val="굴림"/>
        <family val="2"/>
        <charset val="129"/>
      </rPr>
      <t xml:space="preserve">.</t>
    </r>
  </si>
  <si>
    <t xml:space="preserve">TI_NOT_ENOUGH_MONEY</t>
  </si>
  <si>
    <t xml:space="preserve">TI_TOO_FAR_FROM_BOOTH</t>
  </si>
  <si>
    <r>
      <rPr>
        <sz val="11"/>
        <rFont val="Noto Sans"/>
        <family val="2"/>
      </rPr>
      <t xml:space="preserve">离商店摊位太远</t>
    </r>
    <r>
      <rPr>
        <sz val="11"/>
        <rFont val="굴림"/>
        <family val="2"/>
        <charset val="129"/>
      </rPr>
      <t xml:space="preserve">.</t>
    </r>
  </si>
  <si>
    <t xml:space="preserve">TI_DB_ERR_SALOR_ADD_MONEY</t>
  </si>
  <si>
    <r>
      <rPr>
        <sz val="11"/>
        <rFont val="굴림"/>
        <family val="2"/>
        <charset val="129"/>
      </rPr>
      <t xml:space="preserve">DB-</t>
    </r>
    <r>
      <rPr>
        <sz val="11"/>
        <rFont val="Noto Sans"/>
        <family val="2"/>
      </rPr>
      <t xml:space="preserve">卖家计算金额时发生错误</t>
    </r>
    <r>
      <rPr>
        <sz val="11"/>
        <rFont val="굴림"/>
        <family val="2"/>
        <charset val="129"/>
      </rPr>
      <t xml:space="preserve">.</t>
    </r>
  </si>
  <si>
    <t xml:space="preserve">TI_DB_ERR_SALOR_MOVE_ITEM</t>
  </si>
  <si>
    <r>
      <rPr>
        <sz val="11"/>
        <rFont val="굴림"/>
        <family val="2"/>
        <charset val="129"/>
      </rPr>
      <t xml:space="preserve">DB-</t>
    </r>
    <r>
      <rPr>
        <sz val="11"/>
        <rFont val="Noto Sans"/>
        <family val="2"/>
      </rPr>
      <t xml:space="preserve">卖家道具移转给买家时失败</t>
    </r>
    <r>
      <rPr>
        <sz val="11"/>
        <rFont val="굴림"/>
        <family val="2"/>
        <charset val="129"/>
      </rPr>
      <t xml:space="preserve">.</t>
    </r>
  </si>
  <si>
    <t xml:space="preserve">TI_DB_ERR_SALOR_ERASE_EMPTY_ITEM</t>
  </si>
  <si>
    <r>
      <rPr>
        <sz val="11"/>
        <rFont val="굴림"/>
        <family val="2"/>
        <charset val="129"/>
      </rPr>
      <t xml:space="preserve">DB-</t>
    </r>
    <r>
      <rPr>
        <sz val="11"/>
        <rFont val="Noto Sans"/>
        <family val="2"/>
      </rPr>
      <t xml:space="preserve">卖家的捆堆道具全部出售</t>
    </r>
    <r>
      <rPr>
        <sz val="11"/>
        <rFont val="굴림"/>
        <family val="2"/>
        <charset val="129"/>
      </rPr>
      <t xml:space="preserve">,</t>
    </r>
    <r>
      <rPr>
        <sz val="11"/>
        <rFont val="Noto Sans"/>
        <family val="2"/>
      </rPr>
      <t xml:space="preserve">删除时失败</t>
    </r>
    <r>
      <rPr>
        <sz val="11"/>
        <rFont val="굴림"/>
        <family val="2"/>
        <charset val="129"/>
      </rPr>
      <t xml:space="preserve">.</t>
    </r>
  </si>
  <si>
    <t xml:space="preserve">TI_DB_ERR_BUYER_SET_LOT_ITEM</t>
  </si>
  <si>
    <r>
      <rPr>
        <sz val="11"/>
        <rFont val="굴림"/>
        <family val="2"/>
        <charset val="129"/>
      </rPr>
      <t xml:space="preserve">DB-</t>
    </r>
    <r>
      <rPr>
        <sz val="11"/>
        <rFont val="Noto Sans"/>
        <family val="2"/>
      </rPr>
      <t xml:space="preserve">买家道具捆堆设定失败</t>
    </r>
    <r>
      <rPr>
        <sz val="11"/>
        <rFont val="굴림"/>
        <family val="2"/>
        <charset val="129"/>
      </rPr>
      <t xml:space="preserve">.</t>
    </r>
  </si>
  <si>
    <t xml:space="preserve">TI_DB_ERR_BUYER_CREATE_TIME</t>
  </si>
  <si>
    <r>
      <rPr>
        <sz val="11"/>
        <rFont val="굴림"/>
        <family val="2"/>
        <charset val="129"/>
      </rPr>
      <t xml:space="preserve">DB-</t>
    </r>
    <r>
      <rPr>
        <sz val="11"/>
        <rFont val="Noto Sans"/>
        <family val="2"/>
      </rPr>
      <t xml:space="preserve">买家的道具生成时失败</t>
    </r>
    <r>
      <rPr>
        <sz val="11"/>
        <rFont val="굴림"/>
        <family val="2"/>
        <charset val="129"/>
      </rPr>
      <t xml:space="preserve">.(</t>
    </r>
    <r>
      <rPr>
        <sz val="11"/>
        <rFont val="Noto Sans"/>
        <family val="2"/>
      </rPr>
      <t xml:space="preserve">捆堆中只采购几个时</t>
    </r>
    <r>
      <rPr>
        <sz val="11"/>
        <rFont val="굴림"/>
        <family val="2"/>
        <charset val="129"/>
      </rPr>
      <t xml:space="preserve">)</t>
    </r>
  </si>
  <si>
    <t xml:space="preserve">TI_DB_ERR_BUYER_GET_BACKUP_ITEM_ATTR</t>
  </si>
  <si>
    <r>
      <rPr>
        <sz val="11"/>
        <rFont val="굴림"/>
        <family val="2"/>
        <charset val="129"/>
      </rPr>
      <t xml:space="preserve">DB-</t>
    </r>
    <r>
      <rPr>
        <sz val="11"/>
        <rFont val="Noto Sans"/>
        <family val="2"/>
      </rPr>
      <t xml:space="preserve">买家的道具取得备份属性失败</t>
    </r>
    <r>
      <rPr>
        <sz val="11"/>
        <rFont val="굴림"/>
        <family val="2"/>
        <charset val="129"/>
      </rPr>
      <t xml:space="preserve">.</t>
    </r>
  </si>
  <si>
    <t xml:space="preserve">TI_CANT_FIND_BOOTH</t>
  </si>
  <si>
    <r>
      <rPr>
        <sz val="11"/>
        <rFont val="Noto Sans"/>
        <family val="2"/>
      </rPr>
      <t xml:space="preserve">找不到个人商店</t>
    </r>
    <r>
      <rPr>
        <sz val="11"/>
        <rFont val="굴림"/>
        <family val="2"/>
        <charset val="129"/>
      </rPr>
      <t xml:space="preserve">.</t>
    </r>
  </si>
  <si>
    <t xml:space="preserve">TI_CANT_SELL_ITEM</t>
  </si>
  <si>
    <r>
      <rPr>
        <sz val="11"/>
        <rFont val="Noto Sans"/>
        <family val="2"/>
      </rPr>
      <t xml:space="preserve">无法出售的道具</t>
    </r>
    <r>
      <rPr>
        <sz val="11"/>
        <rFont val="굴림"/>
        <family val="2"/>
        <charset val="129"/>
      </rPr>
      <t xml:space="preserve">.</t>
    </r>
  </si>
  <si>
    <t xml:space="preserve">TI_BOOTH_SOLDOUT</t>
  </si>
  <si>
    <r>
      <rPr>
        <sz val="11"/>
        <rFont val="Noto Sans"/>
        <family val="2"/>
      </rPr>
      <t xml:space="preserve">销售完的道具</t>
    </r>
    <r>
      <rPr>
        <sz val="11"/>
        <rFont val="굴림"/>
        <family val="2"/>
        <charset val="129"/>
      </rPr>
      <t xml:space="preserve">.</t>
    </r>
  </si>
  <si>
    <t xml:space="preserve">TI_BOOTH_LOW_QUANTITY</t>
  </si>
  <si>
    <r>
      <rPr>
        <sz val="11"/>
        <rFont val="Noto Sans"/>
        <family val="2"/>
      </rPr>
      <t xml:space="preserve">所剩数量不多</t>
    </r>
    <r>
      <rPr>
        <sz val="11"/>
        <rFont val="굴림"/>
        <family val="2"/>
        <charset val="129"/>
      </rPr>
      <t xml:space="preserve">.</t>
    </r>
  </si>
  <si>
    <t xml:space="preserve">TI_BOOTH_INVENTORYFULL</t>
  </si>
  <si>
    <r>
      <rPr>
        <sz val="11"/>
        <rFont val="Noto Sans"/>
        <family val="2"/>
      </rPr>
      <t xml:space="preserve">背包已满</t>
    </r>
    <r>
      <rPr>
        <sz val="11"/>
        <rFont val="굴림"/>
        <family val="2"/>
        <charset val="129"/>
      </rPr>
      <t xml:space="preserve">.</t>
    </r>
  </si>
  <si>
    <t xml:space="preserve">TI_BOOTH_DB_BOOTH_ITEM_LOT_CHANGE</t>
  </si>
  <si>
    <r>
      <rPr>
        <sz val="11"/>
        <rFont val="굴림"/>
        <family val="2"/>
        <charset val="129"/>
      </rPr>
      <t xml:space="preserve">DB-</t>
    </r>
    <r>
      <rPr>
        <sz val="11"/>
        <rFont val="Noto Sans"/>
        <family val="2"/>
      </rPr>
      <t xml:space="preserve">卖家设定捆堆数失败</t>
    </r>
  </si>
  <si>
    <t xml:space="preserve">TI_BOOTH_HIGH_QUANTITY</t>
  </si>
  <si>
    <t xml:space="preserve">欲卖出数量过多</t>
  </si>
  <si>
    <t xml:space="preserve">TI_BOOTH_UNDO_IN_FIELD</t>
  </si>
  <si>
    <t xml:space="preserve">该地区无法开商店</t>
  </si>
  <si>
    <t xml:space="preserve">TI_FAIL_TO_OPEN_BOOTH</t>
  </si>
  <si>
    <t xml:space="preserve">开设商店失败</t>
  </si>
  <si>
    <t xml:space="preserve">TI_FAIL_TO_CLOSE_BOOTH</t>
  </si>
  <si>
    <t xml:space="preserve">关闭商店失败</t>
  </si>
  <si>
    <t xml:space="preserve">TI_SUCCESS_TO_CONNECT_BOOTH</t>
  </si>
  <si>
    <t xml:space="preserve">成功进入个人商店</t>
  </si>
  <si>
    <t xml:space="preserve">TI_WRONG_BOOTH</t>
  </si>
  <si>
    <t xml:space="preserve">错误的个人商店</t>
  </si>
  <si>
    <t xml:space="preserve">TI_FAIL_TO_CONNECT_BOOTH</t>
  </si>
  <si>
    <t xml:space="preserve">进入个人商店失败</t>
  </si>
  <si>
    <t xml:space="preserve">TI_SUCCESS_TO_SET_CHAR_TITLE</t>
  </si>
  <si>
    <t xml:space="preserve">注册称号成功</t>
  </si>
  <si>
    <t xml:space="preserve">TI_FAIL_TO_SET_CHAR_TITLE</t>
  </si>
  <si>
    <r>
      <rPr>
        <sz val="11"/>
        <rFont val="Noto Sans"/>
        <family val="2"/>
      </rPr>
      <t xml:space="preserve">设定角色称号失败</t>
    </r>
    <r>
      <rPr>
        <sz val="11"/>
        <rFont val="굴림"/>
        <family val="2"/>
        <charset val="129"/>
      </rPr>
      <t xml:space="preserve">-</t>
    </r>
    <r>
      <rPr>
        <sz val="11"/>
        <rFont val="Noto Sans"/>
        <family val="2"/>
      </rPr>
      <t xml:space="preserve">无法使用的称号</t>
    </r>
  </si>
  <si>
    <t xml:space="preserve">TI_GET_CHAR_TITLE</t>
  </si>
  <si>
    <r>
      <rPr>
        <sz val="11"/>
        <rFont val="Noto Sans"/>
        <family val="2"/>
      </rPr>
      <t xml:space="preserve">获得角色称号</t>
    </r>
    <r>
      <rPr>
        <sz val="11"/>
        <rFont val="굴림"/>
        <family val="2"/>
        <charset val="129"/>
      </rPr>
      <t xml:space="preserve">[%s]</t>
    </r>
  </si>
  <si>
    <t xml:space="preserve">TI_FAIL_TO_SET_TITLE_ON_MOVER</t>
  </si>
  <si>
    <r>
      <rPr>
        <sz val="11"/>
        <rFont val="Noto Sans"/>
        <family val="2"/>
      </rPr>
      <t xml:space="preserve">使用骑宠时无法更改称号</t>
    </r>
    <r>
      <rPr>
        <sz val="11"/>
        <rFont val="굴림"/>
        <family val="2"/>
        <charset val="129"/>
      </rPr>
      <t xml:space="preserve">.</t>
    </r>
  </si>
  <si>
    <t xml:space="preserve">TI_FAIL_TO_SET_TITLE_ON_CAMP</t>
  </si>
  <si>
    <r>
      <rPr>
        <sz val="11"/>
        <rFont val="Noto Sans"/>
        <family val="2"/>
      </rPr>
      <t xml:space="preserve">使用迷你屋时无法更改称号</t>
    </r>
    <r>
      <rPr>
        <sz val="11"/>
        <rFont val="굴림"/>
        <family val="2"/>
        <charset val="129"/>
      </rPr>
      <t xml:space="preserve">.</t>
    </r>
  </si>
  <si>
    <t xml:space="preserve">TI_NOTICE_CONTEXT</t>
  </si>
  <si>
    <r>
      <rPr>
        <sz val="11"/>
        <rFont val="굴림"/>
        <family val="2"/>
        <charset val="129"/>
      </rPr>
      <t xml:space="preserve">[</t>
    </r>
    <r>
      <rPr>
        <sz val="11"/>
        <rFont val="Noto Sans"/>
        <family val="2"/>
      </rPr>
      <t xml:space="preserve">公告</t>
    </r>
    <r>
      <rPr>
        <sz val="11"/>
        <rFont val="굴림"/>
        <family val="2"/>
        <charset val="129"/>
      </rPr>
      <t xml:space="preserve">]%s</t>
    </r>
  </si>
  <si>
    <t xml:space="preserve">TI_CANT_FIND_ANYONE_TO_WHISPER</t>
  </si>
  <si>
    <t xml:space="preserve">没有密语的对象或不能发送密语消息</t>
  </si>
  <si>
    <t xml:space="preserve">TI_NOT_PARTY_MEMBER_NOW</t>
  </si>
  <si>
    <t xml:space="preserve">非组队状态</t>
  </si>
  <si>
    <t xml:space="preserve">TI_ERR_ON_PARTY_CHAT</t>
  </si>
  <si>
    <t xml:space="preserve">队频出错</t>
  </si>
  <si>
    <t xml:space="preserve">TI_CANT_REST_HRER</t>
  </si>
  <si>
    <r>
      <rPr>
        <sz val="11"/>
        <rFont val="Noto Sans"/>
        <family val="2"/>
      </rPr>
      <t xml:space="preserve">附近有</t>
    </r>
    <r>
      <rPr>
        <sz val="11"/>
        <rFont val="굴림"/>
        <family val="2"/>
        <charset val="129"/>
      </rPr>
      <t xml:space="preserve">Npc</t>
    </r>
    <r>
      <rPr>
        <sz val="11"/>
        <rFont val="Noto Sans"/>
        <family val="2"/>
      </rPr>
      <t xml:space="preserve">或其它迷你屋</t>
    </r>
    <r>
      <rPr>
        <sz val="11"/>
        <rFont val="굴림"/>
        <family val="2"/>
        <charset val="129"/>
      </rPr>
      <t xml:space="preserve">,</t>
    </r>
    <r>
      <rPr>
        <sz val="11"/>
        <rFont val="Noto Sans"/>
        <family val="2"/>
      </rPr>
      <t xml:space="preserve">不能休息</t>
    </r>
  </si>
  <si>
    <t xml:space="preserve">TI_GET_EXP</t>
  </si>
  <si>
    <r>
      <rPr>
        <sz val="11"/>
        <rFont val="Noto Sans"/>
        <family val="2"/>
      </rPr>
      <t xml:space="preserve">获得经验值</t>
    </r>
    <r>
      <rPr>
        <sz val="11"/>
        <rFont val="굴림"/>
        <family val="2"/>
        <charset val="129"/>
      </rPr>
      <t xml:space="preserve">%u.</t>
    </r>
  </si>
  <si>
    <t xml:space="preserve">TI_GET_STR</t>
  </si>
  <si>
    <r>
      <rPr>
        <sz val="11"/>
        <rFont val="Noto Sans"/>
        <family val="2"/>
      </rPr>
      <t xml:space="preserve">力量增加 </t>
    </r>
    <r>
      <rPr>
        <sz val="11"/>
        <rFont val="굴림"/>
        <family val="2"/>
        <charset val="129"/>
      </rPr>
      <t xml:space="preserve">%d.</t>
    </r>
  </si>
  <si>
    <t xml:space="preserve">TI_GET_HP</t>
  </si>
  <si>
    <r>
      <rPr>
        <sz val="11"/>
        <rFont val="Noto Sans"/>
        <family val="2"/>
      </rPr>
      <t xml:space="preserve">体力增加</t>
    </r>
    <r>
      <rPr>
        <sz val="11"/>
        <rFont val="굴림"/>
        <family val="2"/>
        <charset val="129"/>
      </rPr>
      <t xml:space="preserve">%d.</t>
    </r>
  </si>
  <si>
    <t xml:space="preserve">TI_GET_DEX</t>
  </si>
  <si>
    <r>
      <rPr>
        <sz val="11"/>
        <rFont val="Noto Sans"/>
        <family val="2"/>
      </rPr>
      <t xml:space="preserve">敏捷增加</t>
    </r>
    <r>
      <rPr>
        <sz val="11"/>
        <rFont val="굴림"/>
        <family val="2"/>
        <charset val="129"/>
      </rPr>
      <t xml:space="preserve">%d .</t>
    </r>
  </si>
  <si>
    <t xml:space="preserve">TI_GET_INT</t>
  </si>
  <si>
    <r>
      <rPr>
        <sz val="11"/>
        <rFont val="Noto Sans"/>
        <family val="2"/>
      </rPr>
      <t xml:space="preserve">智力增加</t>
    </r>
    <r>
      <rPr>
        <sz val="11"/>
        <rFont val="굴림"/>
        <family val="2"/>
        <charset val="129"/>
      </rPr>
      <t xml:space="preserve">%d .</t>
    </r>
  </si>
  <si>
    <t xml:space="preserve">TH_GET_WIS</t>
  </si>
  <si>
    <r>
      <rPr>
        <sz val="11"/>
        <rFont val="Noto Sans"/>
        <family val="2"/>
      </rPr>
      <t xml:space="preserve">精神增加</t>
    </r>
    <r>
      <rPr>
        <sz val="11"/>
        <rFont val="굴림"/>
        <family val="2"/>
        <charset val="129"/>
      </rPr>
      <t xml:space="preserve">%d.</t>
    </r>
  </si>
  <si>
    <t xml:space="preserve">TI_LOST_EXP</t>
  </si>
  <si>
    <r>
      <rPr>
        <sz val="11"/>
        <rFont val="Noto Sans"/>
        <family val="2"/>
      </rPr>
      <t xml:space="preserve">经验值下降</t>
    </r>
    <r>
      <rPr>
        <sz val="11"/>
        <rFont val="굴림"/>
        <family val="2"/>
        <charset val="129"/>
      </rPr>
      <t xml:space="preserve">%u.</t>
    </r>
  </si>
  <si>
    <t xml:space="preserve">TI_FAIL_TO_CAST</t>
  </si>
  <si>
    <t xml:space="preserve">施展失败</t>
  </si>
  <si>
    <t xml:space="preserve">TI_FAIL_TO_CAST_OUTOFRANGE</t>
  </si>
  <si>
    <t xml:space="preserve">脱离射程了</t>
  </si>
  <si>
    <t xml:space="preserve">TI_FAIL_TO_CAST_DURINGIMMORTAL</t>
  </si>
  <si>
    <t xml:space="preserve">19_01</t>
  </si>
  <si>
    <t xml:space="preserve">暂时不能使用技能</t>
  </si>
  <si>
    <t xml:space="preserve">TI_FAIL_TO_CAST_TARGETIMMORTAL</t>
  </si>
  <si>
    <r>
      <rPr>
        <sz val="11"/>
        <rFont val="Noto Sans"/>
        <family val="2"/>
      </rPr>
      <t xml:space="preserve">暂时不能向对方施展技能</t>
    </r>
    <r>
      <rPr>
        <sz val="11"/>
        <rFont val="굴림"/>
        <family val="2"/>
        <charset val="129"/>
      </rPr>
      <t xml:space="preserve">.</t>
    </r>
  </si>
  <si>
    <t xml:space="preserve">TI_FAIL_TO_CAST_NOSKILLFIELD</t>
  </si>
  <si>
    <r>
      <rPr>
        <sz val="11"/>
        <rFont val="Noto Sans"/>
        <family val="2"/>
      </rPr>
      <t xml:space="preserve">无法使用技能地区</t>
    </r>
    <r>
      <rPr>
        <sz val="11"/>
        <rFont val="굴림"/>
        <family val="2"/>
        <charset val="129"/>
      </rPr>
      <t xml:space="preserve">.</t>
    </r>
  </si>
  <si>
    <t xml:space="preserve">TI_FAIL_TO_CAST_COOLTIME</t>
  </si>
  <si>
    <t xml:space="preserve">还无法使用技能</t>
  </si>
  <si>
    <t xml:space="preserve">TI_FAIL_TO_CAST_SPLEAK</t>
  </si>
  <si>
    <t xml:space="preserve">TI_FAIL_TO_CAT_TARGETNOTFOUND</t>
  </si>
  <si>
    <t xml:space="preserve">找不到对象</t>
  </si>
  <si>
    <t xml:space="preserve">TI_CANCELED_CAST_BY_INTERRUPT</t>
  </si>
  <si>
    <r>
      <rPr>
        <sz val="11"/>
        <rFont val="Noto Sans"/>
        <family val="2"/>
      </rPr>
      <t xml:space="preserve">受到阻挠</t>
    </r>
    <r>
      <rPr>
        <sz val="11"/>
        <rFont val="굴림"/>
        <family val="2"/>
        <charset val="129"/>
      </rPr>
      <t xml:space="preserve">,</t>
    </r>
    <r>
      <rPr>
        <sz val="11"/>
        <rFont val="Noto Sans"/>
        <family val="2"/>
      </rPr>
      <t xml:space="preserve">取消施展</t>
    </r>
  </si>
  <si>
    <t xml:space="preserve">TI_FAIL_TO_BUY_ITEM_LACKOFMONEY</t>
  </si>
  <si>
    <t xml:space="preserve">TI_FAIL_TO_BUY_ITEM_LACKOFFAME</t>
  </si>
  <si>
    <r>
      <rPr>
        <sz val="11"/>
        <rFont val="Noto Sans"/>
        <family val="2"/>
      </rPr>
      <t xml:space="preserve">声望值不足</t>
    </r>
    <r>
      <rPr>
        <sz val="11"/>
        <rFont val="굴림"/>
        <family val="2"/>
        <charset val="129"/>
      </rPr>
      <t xml:space="preserve">,</t>
    </r>
    <r>
      <rPr>
        <sz val="11"/>
        <rFont val="Noto Sans"/>
        <family val="2"/>
      </rPr>
      <t xml:space="preserve">无法购买</t>
    </r>
    <r>
      <rPr>
        <sz val="11"/>
        <rFont val="굴림"/>
        <family val="2"/>
        <charset val="129"/>
      </rPr>
      <t xml:space="preserve">.</t>
    </r>
  </si>
  <si>
    <t xml:space="preserve">TI_FAIL_TO_BUY_ITEM_INVENFULL</t>
  </si>
  <si>
    <t xml:space="preserve">TI_FAIL_TO_BUY_ITEM_ALREADYHAVE</t>
  </si>
  <si>
    <t xml:space="preserve">已有该道具</t>
  </si>
  <si>
    <t xml:space="preserve">TI_BUY_TIME</t>
  </si>
  <si>
    <t xml:space="preserve">已购买道具</t>
  </si>
  <si>
    <t xml:space="preserve">TI_FAIL_TO_SALE_ITEM</t>
  </si>
  <si>
    <t xml:space="preserve">出售道具失败</t>
  </si>
  <si>
    <t xml:space="preserve">TI_CANT_MOVE_BELONGED_ITEM</t>
  </si>
  <si>
    <r>
      <rPr>
        <sz val="11"/>
        <rFont val="Noto Sans"/>
        <family val="2"/>
      </rPr>
      <t xml:space="preserve">绑定的道具无法转移</t>
    </r>
    <r>
      <rPr>
        <sz val="11"/>
        <rFont val="굴림"/>
        <family val="2"/>
        <charset val="129"/>
      </rPr>
      <t xml:space="preserve">.</t>
    </r>
  </si>
  <si>
    <t xml:space="preserve">TI_CANT_MOVE_ITEM_FROM_PASTINVEN</t>
  </si>
  <si>
    <r>
      <rPr>
        <sz val="11"/>
        <rFont val="Noto Sans"/>
        <family val="2"/>
      </rPr>
      <t xml:space="preserve">背包内过期的道具</t>
    </r>
    <r>
      <rPr>
        <sz val="11"/>
        <rFont val="굴림"/>
        <family val="2"/>
        <charset val="129"/>
      </rPr>
      <t xml:space="preserve">,</t>
    </r>
    <r>
      <rPr>
        <sz val="11"/>
        <rFont val="Noto Sans"/>
        <family val="2"/>
      </rPr>
      <t xml:space="preserve">不可交易</t>
    </r>
    <r>
      <rPr>
        <sz val="11"/>
        <rFont val="굴림"/>
        <family val="2"/>
        <charset val="129"/>
      </rPr>
      <t xml:space="preserve">.</t>
    </r>
  </si>
  <si>
    <t xml:space="preserve">TI_NO_RIGHT_TO_GET_ITEM</t>
  </si>
  <si>
    <t xml:space="preserve">无权获得道具</t>
  </si>
  <si>
    <t xml:space="preserve">TI_CANT_DROP_BELONGED_ITEM</t>
  </si>
  <si>
    <r>
      <rPr>
        <sz val="11"/>
        <rFont val="Noto Sans"/>
        <family val="2"/>
      </rPr>
      <t xml:space="preserve">绑定的道具无法丢弃</t>
    </r>
    <r>
      <rPr>
        <sz val="11"/>
        <rFont val="굴림"/>
        <family val="2"/>
        <charset val="129"/>
      </rPr>
      <t xml:space="preserve">.</t>
    </r>
  </si>
  <si>
    <t xml:space="preserve">TI_CANT_DROP_WRONG_AREA</t>
  </si>
  <si>
    <r>
      <rPr>
        <sz val="11"/>
        <rFont val="Noto Sans"/>
        <family val="2"/>
      </rPr>
      <t xml:space="preserve">该地区无法丢弃道具</t>
    </r>
    <r>
      <rPr>
        <sz val="11"/>
        <rFont val="굴림"/>
        <family val="2"/>
        <charset val="129"/>
      </rPr>
      <t xml:space="preserve">.</t>
    </r>
  </si>
  <si>
    <t xml:space="preserve">TI_CANT_DROP_MENU_OPENED</t>
  </si>
  <si>
    <r>
      <rPr>
        <sz val="11"/>
        <rFont val="Noto Sans"/>
        <family val="2"/>
      </rPr>
      <t xml:space="preserve">选单开着无法执行指令</t>
    </r>
    <r>
      <rPr>
        <sz val="11"/>
        <rFont val="굴림"/>
        <family val="2"/>
        <charset val="129"/>
      </rPr>
      <t xml:space="preserve">.</t>
    </r>
  </si>
  <si>
    <t xml:space="preserve">TI_TOO_FAR_ITEM</t>
  </si>
  <si>
    <t xml:space="preserve">道具离你太远</t>
  </si>
  <si>
    <t xml:space="preserve">TI_FAIL_TO_MOVE_ITEM</t>
  </si>
  <si>
    <r>
      <rPr>
        <sz val="11"/>
        <rFont val="Noto Sans"/>
        <family val="2"/>
      </rPr>
      <t xml:space="preserve">使用中的时效道具</t>
    </r>
    <r>
      <rPr>
        <sz val="11"/>
        <rFont val="굴림"/>
        <family val="2"/>
        <charset val="129"/>
      </rPr>
      <t xml:space="preserve">,</t>
    </r>
    <r>
      <rPr>
        <sz val="11"/>
        <rFont val="Noto Sans"/>
        <family val="2"/>
      </rPr>
      <t xml:space="preserve">无法交易及移动</t>
    </r>
    <r>
      <rPr>
        <sz val="11"/>
        <rFont val="굴림"/>
        <family val="2"/>
        <charset val="129"/>
      </rPr>
      <t xml:space="preserve">.</t>
    </r>
  </si>
  <si>
    <t xml:space="preserve">TI_FAIL_TO_STORE_ITEM</t>
  </si>
  <si>
    <r>
      <rPr>
        <sz val="11"/>
        <rFont val="Noto Sans"/>
        <family val="2"/>
      </rPr>
      <t xml:space="preserve">无法保存到仓库的道具</t>
    </r>
    <r>
      <rPr>
        <sz val="11"/>
        <rFont val="굴림"/>
        <family val="2"/>
        <charset val="129"/>
      </rPr>
      <t xml:space="preserve">.</t>
    </r>
  </si>
  <si>
    <t xml:space="preserve">TI_FAIL_TO_TRADE_ITEM</t>
  </si>
  <si>
    <r>
      <rPr>
        <sz val="11"/>
        <rFont val="Noto Sans"/>
        <family val="2"/>
      </rPr>
      <t xml:space="preserve">无法交易的道具</t>
    </r>
    <r>
      <rPr>
        <sz val="11"/>
        <rFont val="굴림"/>
        <family val="2"/>
        <charset val="129"/>
      </rPr>
      <t xml:space="preserve">.</t>
    </r>
  </si>
  <si>
    <t xml:space="preserve">TI_FAIL_TO_SELL_ITEM</t>
  </si>
  <si>
    <t xml:space="preserve">TI_FAIL_TO_GET_ITEM</t>
  </si>
  <si>
    <t xml:space="preserve">获得道具失败</t>
  </si>
  <si>
    <t xml:space="preserve">TI_GET_ITEM1</t>
  </si>
  <si>
    <r>
      <rPr>
        <sz val="11"/>
        <rFont val="Noto Sans"/>
        <family val="2"/>
      </rPr>
      <t xml:space="preserve">已获得道具</t>
    </r>
    <r>
      <rPr>
        <sz val="11"/>
        <rFont val="굴림"/>
        <family val="2"/>
        <charset val="129"/>
      </rPr>
      <t xml:space="preserve">.[%s]</t>
    </r>
  </si>
  <si>
    <t xml:space="preserve">TI_GET_ITEM2</t>
  </si>
  <si>
    <r>
      <rPr>
        <sz val="11"/>
        <rFont val="Noto Sans"/>
        <family val="2"/>
      </rPr>
      <t xml:space="preserve">已获得道具</t>
    </r>
    <r>
      <rPr>
        <sz val="11"/>
        <rFont val="굴림"/>
        <family val="2"/>
        <charset val="129"/>
      </rPr>
      <t xml:space="preserve">[%s(%d</t>
    </r>
    <r>
      <rPr>
        <sz val="11"/>
        <rFont val="Noto Sans"/>
        <family val="2"/>
      </rPr>
      <t xml:space="preserve">个</t>
    </r>
    <r>
      <rPr>
        <sz val="11"/>
        <rFont val="굴림"/>
        <family val="2"/>
        <charset val="129"/>
      </rPr>
      <t xml:space="preserve">)]</t>
    </r>
  </si>
  <si>
    <t xml:space="preserve">TI_SOMEONE_JION_PARTY</t>
  </si>
  <si>
    <r>
      <rPr>
        <sz val="11"/>
        <rFont val="굴림"/>
        <family val="2"/>
        <charset val="129"/>
      </rPr>
      <t xml:space="preserve">%s</t>
    </r>
    <r>
      <rPr>
        <sz val="11"/>
        <rFont val="Noto Sans"/>
        <family val="2"/>
      </rPr>
      <t xml:space="preserve">已加入队伍</t>
    </r>
  </si>
  <si>
    <t xml:space="preserve">TI_LEARVE_PARTY</t>
  </si>
  <si>
    <t xml:space="preserve">已退出队伍</t>
  </si>
  <si>
    <t xml:space="preserve">TI_SOMEONE_LEAVE_PARTY</t>
  </si>
  <si>
    <r>
      <rPr>
        <sz val="11"/>
        <rFont val="굴림"/>
        <family val="2"/>
        <charset val="129"/>
      </rPr>
      <t xml:space="preserve">%s</t>
    </r>
    <r>
      <rPr>
        <sz val="11"/>
        <rFont val="Noto Sans"/>
        <family val="2"/>
      </rPr>
      <t xml:space="preserve">已退出队伍</t>
    </r>
  </si>
  <si>
    <t xml:space="preserve">TI_EXCEPT_YOU_FROM_PARTY</t>
  </si>
  <si>
    <t xml:space="preserve">从队伍中被驱逐</t>
  </si>
  <si>
    <t xml:space="preserve">TI_BREAK_UP_PARTY</t>
  </si>
  <si>
    <t xml:space="preserve">已解散队伍</t>
  </si>
  <si>
    <t xml:space="preserve">TI_YOU_BECOME_PARTY_MASTER</t>
  </si>
  <si>
    <t xml:space="preserve">现在起你是队长</t>
  </si>
  <si>
    <t xml:space="preserve">TI_SOMEONE_BECOME_PARTY_MASTER</t>
  </si>
  <si>
    <r>
      <rPr>
        <sz val="11"/>
        <rFont val="굴림"/>
        <family val="2"/>
        <charset val="129"/>
      </rPr>
      <t xml:space="preserve">%s</t>
    </r>
    <r>
      <rPr>
        <sz val="11"/>
        <rFont val="Noto Sans"/>
        <family val="2"/>
      </rPr>
      <t xml:space="preserve">成为队长</t>
    </r>
  </si>
  <si>
    <t xml:space="preserve">TI_ERR_USE_STORAGE</t>
  </si>
  <si>
    <t xml:space="preserve">使用仓库出错</t>
  </si>
  <si>
    <t xml:space="preserve">TI_ERR_STORAGE_DATA</t>
  </si>
  <si>
    <t xml:space="preserve">仓库资料出错</t>
  </si>
  <si>
    <t xml:space="preserve">TI_LEARN_SKILL</t>
  </si>
  <si>
    <r>
      <rPr>
        <sz val="11"/>
        <rFont val="Noto Sans"/>
        <family val="2"/>
      </rPr>
      <t xml:space="preserve">学到了</t>
    </r>
    <r>
      <rPr>
        <sz val="11"/>
        <rFont val="굴림"/>
        <family val="2"/>
        <charset val="129"/>
      </rPr>
      <t xml:space="preserve">%s</t>
    </r>
    <r>
      <rPr>
        <sz val="11"/>
        <rFont val="Noto Sans"/>
        <family val="2"/>
      </rPr>
      <t xml:space="preserve">技能</t>
    </r>
  </si>
  <si>
    <t xml:space="preserve">TI_FAIL_TO_LEARN_SKILL</t>
  </si>
  <si>
    <t xml:space="preserve">学习技能失败</t>
  </si>
  <si>
    <t xml:space="preserve">TI_RESET_SKILL_POINT</t>
  </si>
  <si>
    <t xml:space="preserve">技能强化点已初始化</t>
  </si>
  <si>
    <t xml:space="preserve">TI_USE_NOT_SKILL_POINT</t>
  </si>
  <si>
    <t xml:space="preserve">没有使用强化技能点数</t>
  </si>
  <si>
    <t xml:space="preserve">TI_SUCCESS_TO_IMPOWER_SKILL</t>
  </si>
  <si>
    <t xml:space="preserve">技能强化成功</t>
  </si>
  <si>
    <t xml:space="preserve">TI_FAIL_TO_IMPOWER_SKILL</t>
  </si>
  <si>
    <t xml:space="preserve">技能强化失败</t>
  </si>
  <si>
    <t xml:space="preserve">TI_FAIL_TO_RESET_SKILL_IMPOWER</t>
  </si>
  <si>
    <t xml:space="preserve">技能强化点未初始化</t>
  </si>
  <si>
    <t xml:space="preserve">TI_GET_SKILL_IMPOWER_POINT</t>
  </si>
  <si>
    <r>
      <rPr>
        <sz val="11"/>
        <rFont val="Noto Sans"/>
        <family val="2"/>
      </rPr>
      <t xml:space="preserve">获得 </t>
    </r>
    <r>
      <rPr>
        <sz val="11"/>
        <rFont val="굴림"/>
        <family val="2"/>
        <charset val="129"/>
      </rPr>
      <t xml:space="preserve">%d</t>
    </r>
    <r>
      <rPr>
        <sz val="11"/>
        <rFont val="Noto Sans"/>
        <family val="2"/>
      </rPr>
      <t xml:space="preserve">点技能强化点数</t>
    </r>
    <r>
      <rPr>
        <sz val="11"/>
        <rFont val="굴림"/>
        <family val="2"/>
        <charset val="129"/>
      </rPr>
      <t xml:space="preserve">.</t>
    </r>
  </si>
  <si>
    <t xml:space="preserve">TI_DO_YOU_ACCEPT_TRADE</t>
  </si>
  <si>
    <r>
      <rPr>
        <sz val="11"/>
        <rFont val="Noto Sans"/>
        <family val="2"/>
      </rPr>
      <t xml:space="preserve">你同意交易吗</t>
    </r>
    <r>
      <rPr>
        <sz val="11"/>
        <rFont val="굴림"/>
        <family val="2"/>
        <charset val="129"/>
      </rPr>
      <t xml:space="preserve">?</t>
    </r>
  </si>
  <si>
    <t xml:space="preserve">TI_SOMEONE_REJECT_TRADE</t>
  </si>
  <si>
    <t xml:space="preserve">对方拒绝交易</t>
  </si>
  <si>
    <t xml:space="preserve">TI_SOMEONE_REJECT_TRADE_REQ</t>
  </si>
  <si>
    <t xml:space="preserve">对方取消了交易申请</t>
  </si>
  <si>
    <t xml:space="preserve">TI_CANCELED_TRADE</t>
  </si>
  <si>
    <t xml:space="preserve">交易已被取消</t>
  </si>
  <si>
    <t xml:space="preserve">TI_SOMEONE_CANCEL_TRADE</t>
  </si>
  <si>
    <t xml:space="preserve">对方取消了交易</t>
  </si>
  <si>
    <t xml:space="preserve">TI_CANT_PUT_UP_ITEM</t>
  </si>
  <si>
    <r>
      <rPr>
        <sz val="11"/>
        <rFont val="Noto Sans"/>
        <family val="2"/>
      </rPr>
      <t xml:space="preserve">交易窗上未能放置道具</t>
    </r>
    <r>
      <rPr>
        <sz val="11"/>
        <rFont val="굴림"/>
        <family val="2"/>
        <charset val="129"/>
      </rPr>
      <t xml:space="preserve">.</t>
    </r>
  </si>
  <si>
    <t xml:space="preserve">TI_CANT_PUT_DOWN_ITEM</t>
  </si>
  <si>
    <r>
      <rPr>
        <sz val="11"/>
        <rFont val="Noto Sans"/>
        <family val="2"/>
      </rPr>
      <t xml:space="preserve">未能从交易窗取下道具</t>
    </r>
    <r>
      <rPr>
        <sz val="11"/>
        <rFont val="굴림"/>
        <family val="2"/>
        <charset val="129"/>
      </rPr>
      <t xml:space="preserve">.</t>
    </r>
  </si>
  <si>
    <t xml:space="preserve">TI_FAIL_TO_PUT_UP_MONEY</t>
  </si>
  <si>
    <r>
      <rPr>
        <sz val="11"/>
        <rFont val="Noto Sans"/>
        <family val="2"/>
      </rPr>
      <t xml:space="preserve">在交易窗上放入钱币失败</t>
    </r>
    <r>
      <rPr>
        <sz val="11"/>
        <rFont val="굴림"/>
        <family val="2"/>
        <charset val="129"/>
      </rPr>
      <t xml:space="preserve">.</t>
    </r>
  </si>
  <si>
    <t xml:space="preserve">TI_FAIL_TO_LOCK_TRADE</t>
  </si>
  <si>
    <t xml:space="preserve">关闭交易窗失败</t>
  </si>
  <si>
    <t xml:space="preserve">TI_FAIL_TO_ACCEPT_TRADE</t>
  </si>
  <si>
    <t xml:space="preserve">接收交易失败</t>
  </si>
  <si>
    <t xml:space="preserve">TI_COMPLETE_TRADE</t>
  </si>
  <si>
    <t xml:space="preserve">11_01</t>
  </si>
  <si>
    <t xml:space="preserve">完成交易</t>
  </si>
  <si>
    <t xml:space="preserve">TI_FAIL_TO_TRADE</t>
  </si>
  <si>
    <t xml:space="preserve">12_01</t>
  </si>
  <si>
    <t xml:space="preserve">交易失败</t>
  </si>
  <si>
    <t xml:space="preserve">TI_FAIL_TO_BUY_SOLESTONE</t>
  </si>
  <si>
    <r>
      <rPr>
        <sz val="11"/>
        <rFont val="Noto Sans"/>
        <family val="2"/>
      </rPr>
      <t xml:space="preserve">购买生命石</t>
    </r>
    <r>
      <rPr>
        <sz val="11"/>
        <rFont val="굴림"/>
        <family val="2"/>
        <charset val="129"/>
      </rPr>
      <t xml:space="preserve">/</t>
    </r>
    <r>
      <rPr>
        <sz val="11"/>
        <rFont val="Noto Sans"/>
        <family val="2"/>
      </rPr>
      <t xml:space="preserve">魔法石失败</t>
    </r>
  </si>
  <si>
    <t xml:space="preserve">TI_FAIL_TO_USE_SOLESTONE</t>
  </si>
  <si>
    <r>
      <rPr>
        <sz val="11"/>
        <rFont val="Noto Sans"/>
        <family val="2"/>
      </rPr>
      <t xml:space="preserve">使用生命石</t>
    </r>
    <r>
      <rPr>
        <sz val="11"/>
        <rFont val="굴림"/>
        <family val="2"/>
        <charset val="129"/>
      </rPr>
      <t xml:space="preserve">/</t>
    </r>
    <r>
      <rPr>
        <sz val="11"/>
        <rFont val="Noto Sans"/>
        <family val="2"/>
      </rPr>
      <t xml:space="preserve">魔法石失败</t>
    </r>
  </si>
  <si>
    <t xml:space="preserve">TI_CANT_REGIST_MYSELF_ON_FRIENDLIST</t>
  </si>
  <si>
    <r>
      <rPr>
        <sz val="11"/>
        <rFont val="Noto Sans"/>
        <family val="2"/>
      </rPr>
      <t xml:space="preserve">不能加自己为好友</t>
    </r>
    <r>
      <rPr>
        <sz val="11"/>
        <rFont val="굴림"/>
        <family val="2"/>
        <charset val="129"/>
      </rPr>
      <t xml:space="preserve">.</t>
    </r>
  </si>
  <si>
    <t xml:space="preserve">TI_CANT_REGIST_MORE_FRIEND</t>
  </si>
  <si>
    <t xml:space="preserve">13_01</t>
  </si>
  <si>
    <t xml:space="preserve">无法再增加好友</t>
  </si>
  <si>
    <t xml:space="preserve">TI_ALREADY_REGISTED_ON_FRIENDLIST</t>
  </si>
  <si>
    <r>
      <rPr>
        <sz val="11"/>
        <rFont val="굴림"/>
        <family val="2"/>
        <charset val="129"/>
      </rPr>
      <t xml:space="preserve">%s</t>
    </r>
    <r>
      <rPr>
        <sz val="11"/>
        <rFont val="Noto Sans"/>
        <family val="2"/>
      </rPr>
      <t xml:space="preserve">已在好友列表中</t>
    </r>
  </si>
  <si>
    <t xml:space="preserve">TI_CANT_FIND_SOMEONE</t>
  </si>
  <si>
    <r>
      <rPr>
        <sz val="11"/>
        <rFont val="Noto Sans"/>
        <family val="2"/>
      </rPr>
      <t xml:space="preserve">找不到</t>
    </r>
    <r>
      <rPr>
        <sz val="11"/>
        <rFont val="굴림"/>
        <family val="2"/>
        <charset val="129"/>
      </rPr>
      <t xml:space="preserve">%s</t>
    </r>
  </si>
  <si>
    <t xml:space="preserve">TI_SOMEONE_CANT_GET_MORE_FRIEND</t>
  </si>
  <si>
    <r>
      <rPr>
        <sz val="11"/>
        <rFont val="굴림"/>
        <family val="2"/>
        <charset val="129"/>
      </rPr>
      <t xml:space="preserve">%s</t>
    </r>
    <r>
      <rPr>
        <sz val="11"/>
        <rFont val="Noto Sans"/>
        <family val="2"/>
      </rPr>
      <t xml:space="preserve">不能再增加好友</t>
    </r>
  </si>
  <si>
    <t xml:space="preserve">TI_YOU_ARE_ALREADY_SOMEONES_FRIEND</t>
  </si>
  <si>
    <t xml:space="preserve">TI_ERR_ON_INVITE_FRIEND</t>
  </si>
  <si>
    <t xml:space="preserve">邀请好友时出现不明错误</t>
  </si>
  <si>
    <t xml:space="preserve">TI_DO_YOU_ACCEPT_FRIEND_REQ</t>
  </si>
  <si>
    <r>
      <rPr>
        <sz val="11"/>
        <rFont val="굴림"/>
        <family val="2"/>
        <charset val="129"/>
      </rPr>
      <t xml:space="preserve">%s</t>
    </r>
    <r>
      <rPr>
        <sz val="11"/>
        <rFont val="Noto Sans"/>
        <family val="2"/>
      </rPr>
      <t xml:space="preserve">加你为好友</t>
    </r>
    <r>
      <rPr>
        <sz val="11"/>
        <rFont val="굴림"/>
        <family val="2"/>
        <charset val="129"/>
      </rPr>
      <t xml:space="preserve">,</t>
    </r>
    <r>
      <rPr>
        <sz val="11"/>
        <rFont val="Noto Sans"/>
        <family val="2"/>
      </rPr>
      <t xml:space="preserve">同意吗</t>
    </r>
    <r>
      <rPr>
        <sz val="11"/>
        <rFont val="굴림"/>
        <family val="2"/>
        <charset val="129"/>
      </rPr>
      <t xml:space="preserve">?</t>
    </r>
  </si>
  <si>
    <t xml:space="preserve">TI_SOMEONE_REMOVED_FROM_FRIENDLIST</t>
  </si>
  <si>
    <r>
      <rPr>
        <sz val="11"/>
        <rFont val="굴림"/>
        <family val="2"/>
        <charset val="129"/>
      </rPr>
      <t xml:space="preserve">%s</t>
    </r>
    <r>
      <rPr>
        <sz val="11"/>
        <rFont val="Noto Sans"/>
        <family val="2"/>
      </rPr>
      <t xml:space="preserve">已从好友列表中删除</t>
    </r>
  </si>
  <si>
    <t xml:space="preserve">TI_ERR_ON_ERASE_FRIEND</t>
  </si>
  <si>
    <t xml:space="preserve">删除好友时出现不明错误</t>
  </si>
  <si>
    <t xml:space="preserve">TI_SOMEONE_LOGIN</t>
  </si>
  <si>
    <r>
      <rPr>
        <sz val="11"/>
        <rFont val="굴림"/>
        <family val="2"/>
        <charset val="129"/>
      </rPr>
      <t xml:space="preserve">%s</t>
    </r>
    <r>
      <rPr>
        <sz val="11"/>
        <rFont val="Noto Sans"/>
        <family val="2"/>
      </rPr>
      <t xml:space="preserve">已登入游戏</t>
    </r>
    <r>
      <rPr>
        <sz val="11"/>
        <rFont val="굴림"/>
        <family val="2"/>
        <charset val="129"/>
      </rPr>
      <t xml:space="preserve">.</t>
    </r>
  </si>
  <si>
    <t xml:space="preserve">TI_SOMEONE_LOGOUT</t>
  </si>
  <si>
    <r>
      <rPr>
        <sz val="11"/>
        <rFont val="굴림"/>
        <family val="2"/>
        <charset val="129"/>
      </rPr>
      <t xml:space="preserve">%s</t>
    </r>
    <r>
      <rPr>
        <sz val="11"/>
        <rFont val="Noto Sans"/>
        <family val="2"/>
      </rPr>
      <t xml:space="preserve">已登出游戏</t>
    </r>
    <r>
      <rPr>
        <sz val="11"/>
        <rFont val="굴림"/>
        <family val="2"/>
        <charset val="129"/>
      </rPr>
      <t xml:space="preserve">.</t>
    </r>
  </si>
  <si>
    <t xml:space="preserve">TI_SOMEONE_REJECT_FRIEND_REQ</t>
  </si>
  <si>
    <r>
      <rPr>
        <sz val="11"/>
        <rFont val="굴림"/>
        <family val="2"/>
        <charset val="129"/>
      </rPr>
      <t xml:space="preserve">%s</t>
    </r>
    <r>
      <rPr>
        <sz val="11"/>
        <rFont val="Noto Sans"/>
        <family val="2"/>
      </rPr>
      <t xml:space="preserve">拒绝了好友邀请</t>
    </r>
  </si>
  <si>
    <t xml:space="preserve">TI_SOMEONE_REMOVE_YOU_FROM_FRIEND</t>
  </si>
  <si>
    <r>
      <rPr>
        <sz val="11"/>
        <rFont val="굴림"/>
        <family val="2"/>
        <charset val="129"/>
      </rPr>
      <t xml:space="preserve">%s</t>
    </r>
    <r>
      <rPr>
        <sz val="11"/>
        <rFont val="Noto Sans"/>
        <family val="2"/>
      </rPr>
      <t xml:space="preserve">已将你从好友列表中删除</t>
    </r>
  </si>
  <si>
    <t xml:space="preserve">TI_SUCCESS_JION_ON_KINGQUEST</t>
  </si>
  <si>
    <t xml:space="preserve">申请参加王国任务</t>
  </si>
  <si>
    <t xml:space="preserve">TI_CANT_FIND_KINGQUEST</t>
  </si>
  <si>
    <t xml:space="preserve">找不到该王国任务</t>
  </si>
  <si>
    <t xml:space="preserve">TI_OVERSTAFF_ON_KINGQUEST</t>
  </si>
  <si>
    <t xml:space="preserve">该王国任务已满员</t>
  </si>
  <si>
    <t xml:space="preserve">TI_KINGQUEST_ISNOT_JOINABLE</t>
  </si>
  <si>
    <t xml:space="preserve">目前无法参加该王国任务</t>
  </si>
  <si>
    <t xml:space="preserve">TI_MISMATCHED_LEVEL_ON_KINGQUEST</t>
  </si>
  <si>
    <t xml:space="preserve">不符合参加该王国任务的级别</t>
  </si>
  <si>
    <t xml:space="preserve">TI_MISMATCHED_CLASS_ON_KINGQUEST</t>
  </si>
  <si>
    <t xml:space="preserve">不符合参加该王国任务的职业</t>
  </si>
  <si>
    <t xml:space="preserve">TI_MISMATCHED_GENDER_ON_KINGQUEST</t>
  </si>
  <si>
    <t xml:space="preserve">不符合参加该王国任务的性别</t>
  </si>
  <si>
    <t xml:space="preserve">TI_CANT_JOIN_ON_KINGQUEST</t>
  </si>
  <si>
    <t xml:space="preserve">因不明原因无法参加该王国任务</t>
  </si>
  <si>
    <t xml:space="preserve">TI_UNKNOWN_ERR_KINGQUEST</t>
  </si>
  <si>
    <t xml:space="preserve">该任务出现不明错误</t>
  </si>
  <si>
    <t xml:space="preserve">TI_SUCCESS_TO_CANCEL_JION</t>
  </si>
  <si>
    <t xml:space="preserve">取消了已申请的王国任务</t>
  </si>
  <si>
    <t xml:space="preserve">TI_FAIL_TO_CANCEL_JION</t>
  </si>
  <si>
    <r>
      <rPr>
        <sz val="11"/>
        <rFont val="Noto Sans"/>
        <family val="2"/>
      </rPr>
      <t xml:space="preserve">取消参加王国任务失败</t>
    </r>
    <r>
      <rPr>
        <sz val="11"/>
        <rFont val="굴림"/>
        <family val="2"/>
        <charset val="129"/>
      </rPr>
      <t xml:space="preserve">.</t>
    </r>
  </si>
  <si>
    <t xml:space="preserve">TI_CANT_REGIST_SAME_MONSTER</t>
  </si>
  <si>
    <t xml:space="preserve">不能刻印同样的印记</t>
  </si>
  <si>
    <t xml:space="preserve">TI_UNKNOWN_ERR</t>
  </si>
  <si>
    <t xml:space="preserve">不明错误</t>
  </si>
  <si>
    <t xml:space="preserve">TI_SUCCESS_TO_ATTACH_WEAPON_TITLE</t>
  </si>
  <si>
    <t xml:space="preserve">注魔成功</t>
  </si>
  <si>
    <t xml:space="preserve">TI_UPGRADE_WEAPON_TITLE</t>
  </si>
  <si>
    <t xml:space="preserve">注魔等级已上升</t>
  </si>
  <si>
    <t xml:space="preserve">TI_CANT_CHANGE_CLASS_YET</t>
  </si>
  <si>
    <t xml:space="preserve">尚不能转职</t>
  </si>
  <si>
    <t xml:space="preserve">TI_CHANGE_CLASS</t>
  </si>
  <si>
    <t xml:space="preserve">10_01</t>
  </si>
  <si>
    <r>
      <rPr>
        <sz val="11"/>
        <rFont val="Noto Sans"/>
        <family val="2"/>
      </rPr>
      <t xml:space="preserve">你已转职为</t>
    </r>
    <r>
      <rPr>
        <sz val="11"/>
        <rFont val="굴림"/>
        <family val="2"/>
        <charset val="129"/>
      </rPr>
      <t xml:space="preserve">%s</t>
    </r>
  </si>
  <si>
    <t xml:space="preserve">TI_SOMEONE_CHANGE_CLASS</t>
  </si>
  <si>
    <r>
      <rPr>
        <sz val="11"/>
        <rFont val="굴림"/>
        <family val="2"/>
        <charset val="129"/>
      </rPr>
      <t xml:space="preserve">%s</t>
    </r>
    <r>
      <rPr>
        <sz val="11"/>
        <rFont val="Noto Sans"/>
        <family val="2"/>
      </rPr>
      <t xml:space="preserve">已转职为</t>
    </r>
    <r>
      <rPr>
        <sz val="11"/>
        <rFont val="굴림"/>
        <family val="2"/>
        <charset val="129"/>
      </rPr>
      <t xml:space="preserve">%s</t>
    </r>
  </si>
  <si>
    <t xml:space="preserve">TI_FAIL_TO_GIVEUP_QUEST</t>
  </si>
  <si>
    <r>
      <rPr>
        <sz val="11"/>
        <rFont val="Noto Sans"/>
        <family val="2"/>
      </rPr>
      <t xml:space="preserve">放弃</t>
    </r>
    <r>
      <rPr>
        <sz val="11"/>
        <rFont val="굴림"/>
        <family val="2"/>
        <charset val="129"/>
      </rPr>
      <t xml:space="preserve">&lt;%s&gt;</t>
    </r>
    <r>
      <rPr>
        <sz val="11"/>
        <rFont val="Noto Sans"/>
        <family val="2"/>
      </rPr>
      <t xml:space="preserve">任务失败</t>
    </r>
  </si>
  <si>
    <t xml:space="preserve">TI_SUCCESS_TO_GIVEUP_QUEST</t>
  </si>
  <si>
    <r>
      <rPr>
        <sz val="11"/>
        <rFont val="Noto Sans"/>
        <family val="2"/>
      </rPr>
      <t xml:space="preserve">已放弃</t>
    </r>
    <r>
      <rPr>
        <sz val="11"/>
        <rFont val="굴림"/>
        <family val="2"/>
        <charset val="129"/>
      </rPr>
      <t xml:space="preserve">&lt;%s&gt;</t>
    </r>
    <r>
      <rPr>
        <sz val="11"/>
        <rFont val="Noto Sans"/>
        <family val="2"/>
      </rPr>
      <t xml:space="preserve">任务</t>
    </r>
  </si>
  <si>
    <t xml:space="preserve">TI_FAIL_TO_PROCESS_QUEST</t>
  </si>
  <si>
    <t xml:space="preserve">任务失败</t>
  </si>
  <si>
    <t xml:space="preserve">TI_WHISPER_ERR_NOT_FOUND_RECEIVE</t>
  </si>
  <si>
    <t xml:space="preserve">找不到密语对象</t>
  </si>
  <si>
    <t xml:space="preserve">TI_WHISPER_ERR_PRISON</t>
  </si>
  <si>
    <t xml:space="preserve">被囚禁的人无法使用密语</t>
  </si>
  <si>
    <t xml:space="preserve">TI_PARTY_LOOTTYPE_CHANGED</t>
  </si>
  <si>
    <r>
      <rPr>
        <sz val="11"/>
        <rFont val="Noto Sans"/>
        <family val="2"/>
      </rPr>
      <t xml:space="preserve">队员捡取权限变更为</t>
    </r>
    <r>
      <rPr>
        <sz val="11"/>
        <rFont val="굴림"/>
        <family val="2"/>
        <charset val="129"/>
      </rPr>
      <t xml:space="preserve">%s.</t>
    </r>
  </si>
  <si>
    <t xml:space="preserve">TI_SOLOMODE_NOTOPEN_PRIVATESTORE</t>
  </si>
  <si>
    <t xml:space="preserve">角色隐身状态下不能开店</t>
  </si>
  <si>
    <t xml:space="preserve">TI_SOLOMODE_NOTOPEN_PARTY</t>
  </si>
  <si>
    <t xml:space="preserve">角色隐身状态下不能组队</t>
  </si>
  <si>
    <t xml:space="preserve">TI_SOLOMODE_NOTOPEN_TRADE</t>
  </si>
  <si>
    <t xml:space="preserve">角色隐身状态下不能交易</t>
  </si>
  <si>
    <t xml:space="preserve">TI_SOLOMODE_WAIT</t>
  </si>
  <si>
    <t xml:space="preserve">请梢后再试</t>
  </si>
  <si>
    <t xml:space="preserve">TI_SOLOMODE_OK</t>
  </si>
  <si>
    <r>
      <rPr>
        <sz val="11"/>
        <rFont val="Noto Sans"/>
        <family val="2"/>
      </rPr>
      <t xml:space="preserve">不显示周围其他玩家</t>
    </r>
    <r>
      <rPr>
        <sz val="11"/>
        <rFont val="굴림"/>
        <family val="2"/>
        <charset val="129"/>
      </rPr>
      <t xml:space="preserve">,</t>
    </r>
    <r>
      <rPr>
        <sz val="11"/>
        <rFont val="Noto Sans"/>
        <family val="2"/>
      </rPr>
      <t xml:space="preserve">再使用时间</t>
    </r>
    <r>
      <rPr>
        <sz val="11"/>
        <rFont val="굴림"/>
        <family val="2"/>
        <charset val="129"/>
      </rPr>
      <t xml:space="preserve">5</t>
    </r>
    <r>
      <rPr>
        <sz val="11"/>
        <rFont val="Noto Sans"/>
        <family val="2"/>
      </rPr>
      <t xml:space="preserve">秒</t>
    </r>
    <r>
      <rPr>
        <sz val="11"/>
        <rFont val="굴림"/>
        <family val="2"/>
        <charset val="129"/>
      </rPr>
      <t xml:space="preserve">.</t>
    </r>
  </si>
  <si>
    <t xml:space="preserve">TI_SOLOMODE_CANCEL</t>
  </si>
  <si>
    <r>
      <rPr>
        <sz val="11"/>
        <rFont val="Noto Sans"/>
        <family val="2"/>
      </rPr>
      <t xml:space="preserve">解除隐藏角色</t>
    </r>
    <r>
      <rPr>
        <sz val="11"/>
        <rFont val="굴림"/>
        <family val="2"/>
        <charset val="129"/>
      </rPr>
      <t xml:space="preserve">.</t>
    </r>
  </si>
  <si>
    <t xml:space="preserve">TI_MONEY_LEAK_WHILE_DEPOSIT</t>
  </si>
  <si>
    <t xml:space="preserve">存款金额不足</t>
  </si>
  <si>
    <t xml:space="preserve">TI_MONEY_LEAK_WHILE_WITHDRAW</t>
  </si>
  <si>
    <t xml:space="preserve">取款金额不足</t>
  </si>
  <si>
    <t xml:space="preserve">TI_EVENT_WORLDCUP_MSG1</t>
  </si>
  <si>
    <r>
      <rPr>
        <sz val="11"/>
        <rFont val="Noto Sans"/>
        <family val="2"/>
      </rPr>
      <t xml:space="preserve">恭喜你</t>
    </r>
    <r>
      <rPr>
        <sz val="11"/>
        <rFont val="굴림"/>
        <family val="2"/>
        <charset val="129"/>
      </rPr>
      <t xml:space="preserve">! </t>
    </r>
    <r>
      <rPr>
        <sz val="11"/>
        <rFont val="Noto Sans"/>
        <family val="2"/>
      </rPr>
      <t xml:space="preserve">由于“</t>
    </r>
    <r>
      <rPr>
        <sz val="11"/>
        <rFont val="굴림"/>
        <family val="2"/>
        <charset val="129"/>
      </rPr>
      <t xml:space="preserve">%s”</t>
    </r>
    <r>
      <rPr>
        <sz val="11"/>
        <rFont val="Noto Sans"/>
        <family val="2"/>
      </rPr>
      <t xml:space="preserve">等级己达</t>
    </r>
    <r>
      <rPr>
        <sz val="11"/>
        <rFont val="굴림"/>
        <family val="2"/>
        <charset val="129"/>
      </rPr>
      <t xml:space="preserve">8</t>
    </r>
    <r>
      <rPr>
        <sz val="11"/>
        <rFont val="Noto Sans"/>
        <family val="2"/>
      </rPr>
      <t xml:space="preserve">级</t>
    </r>
    <r>
      <rPr>
        <sz val="11"/>
        <rFont val="굴림"/>
        <family val="2"/>
        <charset val="129"/>
      </rPr>
      <t xml:space="preserve">,</t>
    </r>
    <r>
      <rPr>
        <sz val="11"/>
        <rFont val="Noto Sans"/>
        <family val="2"/>
      </rPr>
      <t xml:space="preserve">将会自动参与</t>
    </r>
    <r>
      <rPr>
        <sz val="11"/>
        <rFont val="굴림"/>
        <family val="2"/>
        <charset val="129"/>
      </rPr>
      <t xml:space="preserve">xxx</t>
    </r>
    <r>
      <rPr>
        <sz val="11"/>
        <rFont val="Noto Sans"/>
        <family val="2"/>
      </rPr>
      <t xml:space="preserve">第七张</t>
    </r>
    <r>
      <rPr>
        <sz val="11"/>
        <rFont val="굴림"/>
        <family val="2"/>
        <charset val="129"/>
      </rPr>
      <t xml:space="preserve">CD</t>
    </r>
    <r>
      <rPr>
        <sz val="11"/>
        <rFont val="Noto Sans"/>
        <family val="2"/>
      </rPr>
      <t xml:space="preserve">专辑奖品活动</t>
    </r>
    <r>
      <rPr>
        <sz val="11"/>
        <rFont val="굴림"/>
        <family val="2"/>
        <charset val="129"/>
      </rPr>
      <t xml:space="preserve">.
</t>
    </r>
    <r>
      <rPr>
        <sz val="11"/>
        <rFont val="Noto Sans"/>
        <family val="2"/>
      </rPr>
      <t xml:space="preserve">另外</t>
    </r>
    <r>
      <rPr>
        <sz val="11"/>
        <rFont val="굴림"/>
        <family val="2"/>
        <charset val="129"/>
      </rPr>
      <t xml:space="preserve">, </t>
    </r>
    <r>
      <rPr>
        <sz val="11"/>
        <rFont val="Noto Sans"/>
        <family val="2"/>
      </rPr>
      <t xml:space="preserve">达</t>
    </r>
    <r>
      <rPr>
        <sz val="11"/>
        <rFont val="굴림"/>
        <family val="2"/>
        <charset val="129"/>
      </rPr>
      <t xml:space="preserve">12</t>
    </r>
    <r>
      <rPr>
        <sz val="11"/>
        <rFont val="Noto Sans"/>
        <family val="2"/>
      </rPr>
      <t xml:space="preserve">级可自动参与</t>
    </r>
    <r>
      <rPr>
        <sz val="11"/>
        <rFont val="굴림"/>
        <family val="2"/>
        <charset val="129"/>
      </rPr>
      <t xml:space="preserve">xxx</t>
    </r>
    <r>
      <rPr>
        <sz val="11"/>
        <rFont val="Noto Sans"/>
        <family val="2"/>
      </rPr>
      <t xml:space="preserve">亲笔签名</t>
    </r>
    <r>
      <rPr>
        <sz val="11"/>
        <rFont val="굴림"/>
        <family val="2"/>
        <charset val="129"/>
      </rPr>
      <t xml:space="preserve">CD, 
</t>
    </r>
    <r>
      <rPr>
        <sz val="11"/>
        <rFont val="Noto Sans"/>
        <family val="2"/>
      </rPr>
      <t xml:space="preserve">达</t>
    </r>
    <r>
      <rPr>
        <sz val="11"/>
        <rFont val="굴림"/>
        <family val="2"/>
        <charset val="129"/>
      </rPr>
      <t xml:space="preserve">16</t>
    </r>
    <r>
      <rPr>
        <sz val="11"/>
        <rFont val="Noto Sans"/>
        <family val="2"/>
      </rPr>
      <t xml:space="preserve">级可以自动参与红魔鬼指定服</t>
    </r>
    <r>
      <rPr>
        <sz val="11"/>
        <rFont val="굴림"/>
        <family val="2"/>
        <charset val="129"/>
      </rPr>
      <t xml:space="preserve">,
</t>
    </r>
    <r>
      <rPr>
        <sz val="11"/>
        <rFont val="Noto Sans"/>
        <family val="2"/>
      </rPr>
      <t xml:space="preserve">到</t>
    </r>
    <r>
      <rPr>
        <sz val="11"/>
        <rFont val="굴림"/>
        <family val="2"/>
        <charset val="129"/>
      </rPr>
      <t xml:space="preserve">20</t>
    </r>
    <r>
      <rPr>
        <sz val="11"/>
        <rFont val="Noto Sans"/>
        <family val="2"/>
      </rPr>
      <t xml:space="preserve">级可以自动参与</t>
    </r>
    <r>
      <rPr>
        <sz val="11"/>
        <rFont val="굴림"/>
        <family val="2"/>
        <charset val="129"/>
      </rPr>
      <t xml:space="preserve">2006</t>
    </r>
    <r>
      <rPr>
        <sz val="11"/>
        <rFont val="Noto Sans"/>
        <family val="2"/>
      </rPr>
      <t xml:space="preserve">年德国世界杯公定足球等多项丰富好礼的话动</t>
    </r>
    <r>
      <rPr>
        <sz val="11"/>
        <rFont val="굴림"/>
        <family val="2"/>
        <charset val="129"/>
      </rPr>
      <t xml:space="preserve">.</t>
    </r>
    <r>
      <rPr>
        <sz val="11"/>
        <rFont val="Noto Sans"/>
        <family val="2"/>
      </rPr>
      <t xml:space="preserve">请各位热烈参与</t>
    </r>
    <r>
      <rPr>
        <sz val="11"/>
        <rFont val="굴림"/>
        <family val="2"/>
        <charset val="129"/>
      </rPr>
      <t xml:space="preserve">. </t>
    </r>
  </si>
  <si>
    <t xml:space="preserve">TI_EVENT_WORLDCUP_MSG2</t>
  </si>
  <si>
    <r>
      <rPr>
        <sz val="11"/>
        <rFont val="Noto Sans"/>
        <family val="2"/>
      </rPr>
      <t xml:space="preserve">恭喜你</t>
    </r>
    <r>
      <rPr>
        <sz val="11"/>
        <rFont val="굴림"/>
        <family val="2"/>
        <charset val="129"/>
      </rPr>
      <t xml:space="preserve">!
</t>
    </r>
    <r>
      <rPr>
        <sz val="11"/>
        <rFont val="Noto Sans"/>
        <family val="2"/>
      </rPr>
      <t xml:space="preserve">由于“</t>
    </r>
    <r>
      <rPr>
        <sz val="11"/>
        <rFont val="굴림"/>
        <family val="2"/>
        <charset val="129"/>
      </rPr>
      <t xml:space="preserve">%s”</t>
    </r>
    <r>
      <rPr>
        <sz val="11"/>
        <rFont val="Noto Sans"/>
        <family val="2"/>
      </rPr>
      <t xml:space="preserve">等级己达</t>
    </r>
    <r>
      <rPr>
        <sz val="11"/>
        <rFont val="굴림"/>
        <family val="2"/>
        <charset val="129"/>
      </rPr>
      <t xml:space="preserve">12</t>
    </r>
    <r>
      <rPr>
        <sz val="11"/>
        <rFont val="Noto Sans"/>
        <family val="2"/>
      </rPr>
      <t xml:space="preserve">级</t>
    </r>
    <r>
      <rPr>
        <sz val="11"/>
        <rFont val="굴림"/>
        <family val="2"/>
        <charset val="129"/>
      </rPr>
      <t xml:space="preserve">,</t>
    </r>
    <r>
      <rPr>
        <sz val="11"/>
        <rFont val="Noto Sans"/>
        <family val="2"/>
      </rPr>
      <t xml:space="preserve">将会自动参与</t>
    </r>
    <r>
      <rPr>
        <sz val="11"/>
        <rFont val="굴림"/>
        <family val="2"/>
        <charset val="129"/>
      </rPr>
      <t xml:space="preserve">xxx</t>
    </r>
    <r>
      <rPr>
        <sz val="11"/>
        <rFont val="Noto Sans"/>
        <family val="2"/>
      </rPr>
      <t xml:space="preserve">亲笔签名</t>
    </r>
    <r>
      <rPr>
        <sz val="11"/>
        <rFont val="굴림"/>
        <family val="2"/>
        <charset val="129"/>
      </rPr>
      <t xml:space="preserve">CD</t>
    </r>
    <r>
      <rPr>
        <sz val="11"/>
        <rFont val="Noto Sans"/>
        <family val="2"/>
      </rPr>
      <t xml:space="preserve">奖品活动</t>
    </r>
    <r>
      <rPr>
        <sz val="11"/>
        <rFont val="굴림"/>
        <family val="2"/>
        <charset val="129"/>
      </rPr>
      <t xml:space="preserve">.
</t>
    </r>
    <r>
      <rPr>
        <sz val="11"/>
        <rFont val="Noto Sans"/>
        <family val="2"/>
      </rPr>
      <t xml:space="preserve">另外</t>
    </r>
    <r>
      <rPr>
        <sz val="11"/>
        <rFont val="굴림"/>
        <family val="2"/>
        <charset val="129"/>
      </rPr>
      <t xml:space="preserve">, </t>
    </r>
    <r>
      <rPr>
        <sz val="11"/>
        <rFont val="Noto Sans"/>
        <family val="2"/>
      </rPr>
      <t xml:space="preserve">达</t>
    </r>
    <r>
      <rPr>
        <sz val="11"/>
        <rFont val="굴림"/>
        <family val="2"/>
        <charset val="129"/>
      </rPr>
      <t xml:space="preserve">16</t>
    </r>
    <r>
      <rPr>
        <sz val="11"/>
        <rFont val="Noto Sans"/>
        <family val="2"/>
      </rPr>
      <t xml:space="preserve">级可以自动参与红魔鬼指定服</t>
    </r>
    <r>
      <rPr>
        <sz val="11"/>
        <rFont val="굴림"/>
        <family val="2"/>
        <charset val="129"/>
      </rPr>
      <t xml:space="preserve">,
</t>
    </r>
    <r>
      <rPr>
        <sz val="11"/>
        <rFont val="Noto Sans"/>
        <family val="2"/>
      </rPr>
      <t xml:space="preserve">到</t>
    </r>
    <r>
      <rPr>
        <sz val="11"/>
        <rFont val="굴림"/>
        <family val="2"/>
        <charset val="129"/>
      </rPr>
      <t xml:space="preserve">20</t>
    </r>
    <r>
      <rPr>
        <sz val="11"/>
        <rFont val="Noto Sans"/>
        <family val="2"/>
      </rPr>
      <t xml:space="preserve">级可以自动参与</t>
    </r>
    <r>
      <rPr>
        <sz val="11"/>
        <rFont val="굴림"/>
        <family val="2"/>
        <charset val="129"/>
      </rPr>
      <t xml:space="preserve">2006</t>
    </r>
    <r>
      <rPr>
        <sz val="11"/>
        <rFont val="Noto Sans"/>
        <family val="2"/>
      </rPr>
      <t xml:space="preserve">年德国世界杯公定足球等多项丰富好礼的活动</t>
    </r>
    <r>
      <rPr>
        <sz val="11"/>
        <rFont val="굴림"/>
        <family val="2"/>
        <charset val="129"/>
      </rPr>
      <t xml:space="preserve">.</t>
    </r>
    <r>
      <rPr>
        <sz val="11"/>
        <rFont val="Noto Sans"/>
        <family val="2"/>
      </rPr>
      <t xml:space="preserve">请各位热烈参与</t>
    </r>
    <r>
      <rPr>
        <sz val="11"/>
        <rFont val="굴림"/>
        <family val="2"/>
        <charset val="129"/>
      </rPr>
      <t xml:space="preserve">. </t>
    </r>
  </si>
  <si>
    <t xml:space="preserve">TI_EVENT_WORLDCUP_MSG3</t>
  </si>
  <si>
    <r>
      <rPr>
        <sz val="11"/>
        <rFont val="Noto Sans"/>
        <family val="2"/>
      </rPr>
      <t xml:space="preserve">恭喜你</t>
    </r>
    <r>
      <rPr>
        <sz val="11"/>
        <rFont val="굴림"/>
        <family val="2"/>
        <charset val="129"/>
      </rPr>
      <t xml:space="preserve">!
</t>
    </r>
    <r>
      <rPr>
        <sz val="11"/>
        <rFont val="Noto Sans"/>
        <family val="2"/>
      </rPr>
      <t xml:space="preserve">由于“</t>
    </r>
    <r>
      <rPr>
        <sz val="11"/>
        <rFont val="굴림"/>
        <family val="2"/>
        <charset val="129"/>
      </rPr>
      <t xml:space="preserve">%s”</t>
    </r>
    <r>
      <rPr>
        <sz val="11"/>
        <rFont val="Noto Sans"/>
        <family val="2"/>
      </rPr>
      <t xml:space="preserve">等级己达</t>
    </r>
    <r>
      <rPr>
        <sz val="11"/>
        <rFont val="굴림"/>
        <family val="2"/>
        <charset val="129"/>
      </rPr>
      <t xml:space="preserve">16</t>
    </r>
    <r>
      <rPr>
        <sz val="11"/>
        <rFont val="Noto Sans"/>
        <family val="2"/>
      </rPr>
      <t xml:space="preserve">级</t>
    </r>
    <r>
      <rPr>
        <sz val="11"/>
        <rFont val="굴림"/>
        <family val="2"/>
        <charset val="129"/>
      </rPr>
      <t xml:space="preserve">,</t>
    </r>
    <r>
      <rPr>
        <sz val="11"/>
        <rFont val="Noto Sans"/>
        <family val="2"/>
      </rPr>
      <t xml:space="preserve">将会自动参与</t>
    </r>
    <r>
      <rPr>
        <sz val="11"/>
        <rFont val="굴림"/>
        <family val="2"/>
        <charset val="129"/>
      </rPr>
      <t xml:space="preserve">x</t>
    </r>
    <r>
      <rPr>
        <sz val="11"/>
        <rFont val="Noto Sans"/>
        <family val="2"/>
      </rPr>
      <t xml:space="preserve">红魔鬼指定服奖品活动</t>
    </r>
    <r>
      <rPr>
        <sz val="11"/>
        <rFont val="굴림"/>
        <family val="2"/>
        <charset val="129"/>
      </rPr>
      <t xml:space="preserve">.
</t>
    </r>
    <r>
      <rPr>
        <sz val="11"/>
        <rFont val="Noto Sans"/>
        <family val="2"/>
      </rPr>
      <t xml:space="preserve">另外</t>
    </r>
    <r>
      <rPr>
        <sz val="11"/>
        <rFont val="굴림"/>
        <family val="2"/>
        <charset val="129"/>
      </rPr>
      <t xml:space="preserve">, </t>
    </r>
    <r>
      <rPr>
        <sz val="11"/>
        <rFont val="Noto Sans"/>
        <family val="2"/>
      </rPr>
      <t xml:space="preserve">达</t>
    </r>
    <r>
      <rPr>
        <sz val="11"/>
        <rFont val="굴림"/>
        <family val="2"/>
        <charset val="129"/>
      </rPr>
      <t xml:space="preserve">20</t>
    </r>
    <r>
      <rPr>
        <sz val="11"/>
        <rFont val="Noto Sans"/>
        <family val="2"/>
      </rPr>
      <t xml:space="preserve">级可以自动参与</t>
    </r>
    <r>
      <rPr>
        <sz val="11"/>
        <rFont val="굴림"/>
        <family val="2"/>
        <charset val="129"/>
      </rPr>
      <t xml:space="preserve">2006</t>
    </r>
    <r>
      <rPr>
        <sz val="11"/>
        <rFont val="Noto Sans"/>
        <family val="2"/>
      </rPr>
      <t xml:space="preserve">年德国世界杯公定足球等多项丰富好礼的活动</t>
    </r>
    <r>
      <rPr>
        <sz val="11"/>
        <rFont val="굴림"/>
        <family val="2"/>
        <charset val="129"/>
      </rPr>
      <t xml:space="preserve">.</t>
    </r>
    <r>
      <rPr>
        <sz val="11"/>
        <rFont val="Noto Sans"/>
        <family val="2"/>
      </rPr>
      <t xml:space="preserve">请各位热烈参与</t>
    </r>
    <r>
      <rPr>
        <sz val="11"/>
        <rFont val="굴림"/>
        <family val="2"/>
        <charset val="129"/>
      </rPr>
      <t xml:space="preserve">. </t>
    </r>
  </si>
  <si>
    <t xml:space="preserve">TI_EVENT_WORLDCUP_MSG4</t>
  </si>
  <si>
    <r>
      <rPr>
        <sz val="11"/>
        <rFont val="Noto Sans"/>
        <family val="2"/>
      </rPr>
      <t xml:space="preserve">恭喜你</t>
    </r>
    <r>
      <rPr>
        <sz val="11"/>
        <rFont val="굴림"/>
        <family val="2"/>
        <charset val="129"/>
      </rPr>
      <t xml:space="preserve">!
</t>
    </r>
    <r>
      <rPr>
        <sz val="11"/>
        <rFont val="Noto Sans"/>
        <family val="2"/>
      </rPr>
      <t xml:space="preserve">由于“</t>
    </r>
    <r>
      <rPr>
        <sz val="11"/>
        <rFont val="굴림"/>
        <family val="2"/>
        <charset val="129"/>
      </rPr>
      <t xml:space="preserve">%s”</t>
    </r>
    <r>
      <rPr>
        <sz val="11"/>
        <rFont val="Noto Sans"/>
        <family val="2"/>
      </rPr>
      <t xml:space="preserve">等级己达</t>
    </r>
    <r>
      <rPr>
        <sz val="11"/>
        <rFont val="굴림"/>
        <family val="2"/>
        <charset val="129"/>
      </rPr>
      <t xml:space="preserve">20</t>
    </r>
    <r>
      <rPr>
        <sz val="11"/>
        <rFont val="Noto Sans"/>
        <family val="2"/>
      </rPr>
      <t xml:space="preserve">级</t>
    </r>
    <r>
      <rPr>
        <sz val="11"/>
        <rFont val="굴림"/>
        <family val="2"/>
        <charset val="129"/>
      </rPr>
      <t xml:space="preserve">,</t>
    </r>
    <r>
      <rPr>
        <sz val="11"/>
        <rFont val="Noto Sans"/>
        <family val="2"/>
      </rPr>
      <t xml:space="preserve">将会自动参与</t>
    </r>
    <r>
      <rPr>
        <sz val="11"/>
        <rFont val="굴림"/>
        <family val="2"/>
        <charset val="129"/>
      </rPr>
      <t xml:space="preserve">2006</t>
    </r>
    <r>
      <rPr>
        <sz val="11"/>
        <rFont val="Noto Sans"/>
        <family val="2"/>
      </rPr>
      <t xml:space="preserve">年德国世界杯公定足球奖品活动</t>
    </r>
    <r>
      <rPr>
        <sz val="11"/>
        <rFont val="굴림"/>
        <family val="2"/>
        <charset val="129"/>
      </rPr>
      <t xml:space="preserve">.
</t>
    </r>
    <r>
      <rPr>
        <sz val="11"/>
        <rFont val="Noto Sans"/>
        <family val="2"/>
      </rPr>
      <t xml:space="preserve">到现在你己自动参与了</t>
    </r>
    <r>
      <rPr>
        <sz val="11"/>
        <rFont val="굴림"/>
        <family val="2"/>
        <charset val="129"/>
      </rPr>
      <t xml:space="preserve">xxx</t>
    </r>
    <r>
      <rPr>
        <sz val="11"/>
        <rFont val="Noto Sans"/>
        <family val="2"/>
      </rPr>
      <t xml:space="preserve">第七张</t>
    </r>
    <r>
      <rPr>
        <sz val="11"/>
        <rFont val="굴림"/>
        <family val="2"/>
        <charset val="129"/>
      </rPr>
      <t xml:space="preserve">CD</t>
    </r>
    <r>
      <rPr>
        <sz val="11"/>
        <rFont val="Noto Sans"/>
        <family val="2"/>
      </rPr>
      <t xml:space="preserve">专辑</t>
    </r>
    <r>
      <rPr>
        <sz val="11"/>
        <rFont val="굴림"/>
        <family val="2"/>
        <charset val="129"/>
      </rPr>
      <t xml:space="preserve">,</t>
    </r>
    <r>
      <rPr>
        <sz val="11"/>
        <rFont val="Noto Sans"/>
        <family val="2"/>
      </rPr>
      <t xml:space="preserve">签名</t>
    </r>
    <r>
      <rPr>
        <sz val="11"/>
        <rFont val="굴림"/>
        <family val="2"/>
        <charset val="129"/>
      </rPr>
      <t xml:space="preserve">CD</t>
    </r>
    <r>
      <rPr>
        <sz val="11"/>
        <rFont val="Noto Sans"/>
        <family val="2"/>
      </rPr>
      <t xml:space="preserve">及红魔鬼指定服等所有活动</t>
    </r>
    <r>
      <rPr>
        <sz val="11"/>
        <rFont val="굴림"/>
        <family val="2"/>
        <charset val="129"/>
      </rPr>
      <t xml:space="preserve">.
 </t>
    </r>
    <r>
      <rPr>
        <sz val="11"/>
        <rFont val="Noto Sans"/>
        <family val="2"/>
      </rPr>
      <t xml:space="preserve">谢谢</t>
    </r>
    <r>
      <rPr>
        <sz val="11"/>
        <rFont val="굴림"/>
        <family val="2"/>
        <charset val="129"/>
      </rPr>
      <t xml:space="preserve">.</t>
    </r>
  </si>
  <si>
    <t xml:space="preserve">TI_CANT_OPEN_CHARGED_INVEN</t>
  </si>
  <si>
    <r>
      <rPr>
        <sz val="11"/>
        <rFont val="Noto Sans"/>
        <family val="2"/>
      </rPr>
      <t xml:space="preserve">个人商店模式中</t>
    </r>
    <r>
      <rPr>
        <sz val="11"/>
        <rFont val="굴림"/>
        <family val="2"/>
        <charset val="129"/>
      </rPr>
      <t xml:space="preserve">,</t>
    </r>
    <r>
      <rPr>
        <sz val="11"/>
        <rFont val="Noto Sans"/>
        <family val="2"/>
      </rPr>
      <t xml:space="preserve">无法开启付费道具仓库</t>
    </r>
    <r>
      <rPr>
        <sz val="11"/>
        <rFont val="굴림"/>
        <family val="2"/>
        <charset val="129"/>
      </rPr>
      <t xml:space="preserve">.</t>
    </r>
  </si>
  <si>
    <t xml:space="preserve">TI_ATTACKED_BY</t>
  </si>
  <si>
    <t xml:space="preserve">27_01</t>
  </si>
  <si>
    <r>
      <rPr>
        <sz val="11"/>
        <rFont val="Noto Sans"/>
        <family val="2"/>
      </rPr>
      <t xml:space="preserve">被</t>
    </r>
    <r>
      <rPr>
        <sz val="11"/>
        <rFont val="굴림"/>
        <family val="2"/>
        <charset val="129"/>
      </rPr>
      <t xml:space="preserve">%s</t>
    </r>
    <r>
      <rPr>
        <sz val="11"/>
        <rFont val="Noto Sans"/>
        <family val="2"/>
      </rPr>
      <t xml:space="preserve">袭击中</t>
    </r>
    <r>
      <rPr>
        <sz val="11"/>
        <rFont val="굴림"/>
        <family val="2"/>
        <charset val="129"/>
      </rPr>
      <t xml:space="preserve">.</t>
    </r>
  </si>
  <si>
    <t xml:space="preserve">TI_ERR_SKILLCAST_INVALIDMODE</t>
  </si>
  <si>
    <r>
      <rPr>
        <sz val="11"/>
        <rFont val="Noto Sans"/>
        <family val="2"/>
      </rPr>
      <t xml:space="preserve">非战斗状态下无法使用技能</t>
    </r>
    <r>
      <rPr>
        <sz val="11"/>
        <rFont val="굴림"/>
        <family val="2"/>
        <charset val="129"/>
      </rPr>
      <t xml:space="preserve">.</t>
    </r>
  </si>
  <si>
    <t xml:space="preserve">TI_ERR_SKILLCAST_DURINGIMMORTAL</t>
  </si>
  <si>
    <r>
      <rPr>
        <sz val="11"/>
        <rFont val="Noto Sans"/>
        <family val="2"/>
      </rPr>
      <t xml:space="preserve">刚登入无法使用技能</t>
    </r>
    <r>
      <rPr>
        <sz val="11"/>
        <rFont val="굴림"/>
        <family val="2"/>
        <charset val="129"/>
      </rPr>
      <t xml:space="preserve">.</t>
    </r>
  </si>
  <si>
    <t xml:space="preserve">TI_ERR_SKILLCAST_TARGERIMMORTAL</t>
  </si>
  <si>
    <r>
      <rPr>
        <sz val="11"/>
        <rFont val="Noto Sans"/>
        <family val="2"/>
      </rPr>
      <t xml:space="preserve">对方刚登入无法使用技能</t>
    </r>
    <r>
      <rPr>
        <sz val="11"/>
        <rFont val="굴림"/>
        <family val="2"/>
        <charset val="129"/>
      </rPr>
      <t xml:space="preserve">.</t>
    </r>
  </si>
  <si>
    <t xml:space="preserve">TI_ERR_SKILLCAST_NOSKILLFIELD</t>
  </si>
  <si>
    <r>
      <rPr>
        <sz val="11"/>
        <rFont val="Noto Sans"/>
        <family val="2"/>
      </rPr>
      <t xml:space="preserve">该地区无法使用技能</t>
    </r>
    <r>
      <rPr>
        <sz val="11"/>
        <rFont val="굴림"/>
        <family val="2"/>
        <charset val="129"/>
      </rPr>
      <t xml:space="preserve">.</t>
    </r>
  </si>
  <si>
    <t xml:space="preserve">TI_ERR_SKILLCAST_DURINGCAST</t>
  </si>
  <si>
    <t xml:space="preserve">18_01</t>
  </si>
  <si>
    <r>
      <rPr>
        <sz val="11"/>
        <rFont val="Noto Sans"/>
        <family val="2"/>
      </rPr>
      <t xml:space="preserve">正在施展其他技能</t>
    </r>
    <r>
      <rPr>
        <sz val="11"/>
        <rFont val="굴림"/>
        <family val="2"/>
        <charset val="129"/>
      </rPr>
      <t xml:space="preserve">.</t>
    </r>
  </si>
  <si>
    <t xml:space="preserve">TI_ERR_SKILLCAST_SKILLRESERVE</t>
  </si>
  <si>
    <r>
      <rPr>
        <sz val="11"/>
        <rFont val="Noto Sans"/>
        <family val="2"/>
      </rPr>
      <t xml:space="preserve">技能准备中</t>
    </r>
    <r>
      <rPr>
        <sz val="11"/>
        <rFont val="굴림"/>
        <family val="2"/>
        <charset val="129"/>
      </rPr>
      <t xml:space="preserve">.</t>
    </r>
  </si>
  <si>
    <t xml:space="preserve">TI_ERR_SKILLCAST_INVALIDSKILL</t>
  </si>
  <si>
    <r>
      <rPr>
        <sz val="11"/>
        <rFont val="Noto Sans"/>
        <family val="2"/>
      </rPr>
      <t xml:space="preserve">错误的技能</t>
    </r>
    <r>
      <rPr>
        <sz val="11"/>
        <rFont val="굴림"/>
        <family val="2"/>
        <charset val="129"/>
      </rPr>
      <t xml:space="preserve">.</t>
    </r>
  </si>
  <si>
    <t xml:space="preserve">TI_ERR_SKILLCAST_SILENCE</t>
  </si>
  <si>
    <r>
      <rPr>
        <sz val="11"/>
        <rFont val="Noto Sans"/>
        <family val="2"/>
      </rPr>
      <t xml:space="preserve">沉默状态下无法使用技能</t>
    </r>
    <r>
      <rPr>
        <sz val="11"/>
        <rFont val="굴림"/>
        <family val="2"/>
        <charset val="129"/>
      </rPr>
      <t xml:space="preserve">.</t>
    </r>
  </si>
  <si>
    <t xml:space="preserve">TI_ERR_SKILLCAST_COOLTIME</t>
  </si>
  <si>
    <r>
      <rPr>
        <sz val="11"/>
        <rFont val="Noto Sans"/>
        <family val="2"/>
      </rPr>
      <t xml:space="preserve">还无法施展技能</t>
    </r>
    <r>
      <rPr>
        <sz val="11"/>
        <rFont val="굴림"/>
        <family val="2"/>
        <charset val="129"/>
      </rPr>
      <t xml:space="preserve">.</t>
    </r>
  </si>
  <si>
    <t xml:space="preserve">TI_ERR_SKILLCAST_SPLEAK</t>
  </si>
  <si>
    <t xml:space="preserve">TI_ERR_SKILLCAST_OUTOFRANGE</t>
  </si>
  <si>
    <r>
      <rPr>
        <sz val="11"/>
        <rFont val="Noto Sans"/>
        <family val="2"/>
      </rPr>
      <t xml:space="preserve">距离太远</t>
    </r>
    <r>
      <rPr>
        <sz val="11"/>
        <rFont val="굴림"/>
        <family val="2"/>
        <charset val="129"/>
      </rPr>
      <t xml:space="preserve">,</t>
    </r>
    <r>
      <rPr>
        <sz val="11"/>
        <rFont val="Noto Sans"/>
        <family val="2"/>
      </rPr>
      <t xml:space="preserve">无法使用技能</t>
    </r>
    <r>
      <rPr>
        <sz val="11"/>
        <rFont val="굴림"/>
        <family val="2"/>
        <charset val="129"/>
      </rPr>
      <t xml:space="preserve">.</t>
    </r>
  </si>
  <si>
    <t xml:space="preserve">TI_ERR_SKILLCAST_TARGETNOTFOUND</t>
  </si>
  <si>
    <t xml:space="preserve">TI_ERR_SKILLCAST_INFEAR</t>
  </si>
  <si>
    <r>
      <rPr>
        <sz val="11"/>
        <rFont val="Noto Sans"/>
        <family val="2"/>
      </rPr>
      <t xml:space="preserve">恐惧状态下无法使用技能</t>
    </r>
    <r>
      <rPr>
        <sz val="11"/>
        <rFont val="굴림"/>
        <family val="2"/>
        <charset val="129"/>
      </rPr>
      <t xml:space="preserve">.</t>
    </r>
  </si>
  <si>
    <t xml:space="preserve">TI_ERR_SKILLCAST_NOTFINISH</t>
  </si>
  <si>
    <r>
      <rPr>
        <sz val="11"/>
        <rFont val="Noto Sans"/>
        <family val="2"/>
      </rPr>
      <t xml:space="preserve">没有正常结束技能</t>
    </r>
    <r>
      <rPr>
        <sz val="11"/>
        <rFont val="굴림"/>
        <family val="2"/>
        <charset val="129"/>
      </rPr>
      <t xml:space="preserve">.</t>
    </r>
  </si>
  <si>
    <t xml:space="preserve">TI_ERR_SKILLCAST_CANNOT_SUMMON_PARTNER</t>
  </si>
  <si>
    <t xml:space="preserve">TI_ERR_SKILLCAST_NO_SUMMON_PARTNER</t>
  </si>
  <si>
    <r>
      <rPr>
        <sz val="11"/>
        <rFont val="Noto Sans"/>
        <family val="2"/>
      </rPr>
      <t xml:space="preserve">配偶未上线</t>
    </r>
    <r>
      <rPr>
        <sz val="11"/>
        <rFont val="굴림"/>
        <family val="2"/>
        <charset val="129"/>
      </rPr>
      <t xml:space="preserve">,</t>
    </r>
    <r>
      <rPr>
        <sz val="11"/>
        <rFont val="Noto Sans"/>
        <family val="2"/>
      </rPr>
      <t xml:space="preserve">无法使用技能</t>
    </r>
  </si>
  <si>
    <r>
      <rPr>
        <sz val="11"/>
        <rFont val="굴림"/>
        <family val="2"/>
        <charset val="129"/>
      </rPr>
      <t xml:space="preserve">Quest</t>
    </r>
    <r>
      <rPr>
        <sz val="11"/>
        <rFont val="Noto Sans"/>
        <family val="2"/>
      </rPr>
      <t xml:space="preserve">관련</t>
    </r>
  </si>
  <si>
    <t xml:space="preserve">TI_QUEST_ERR_QUEST_CLIENTERR_UNKNOWNED</t>
  </si>
  <si>
    <r>
      <rPr>
        <sz val="11"/>
        <rFont val="굴림"/>
        <family val="2"/>
        <charset val="129"/>
      </rPr>
      <t xml:space="preserve">&lt;%s&gt;~</t>
    </r>
    <r>
      <rPr>
        <sz val="11"/>
        <rFont val="Noto Sans"/>
        <family val="2"/>
      </rPr>
      <t xml:space="preserve">出现不明错误</t>
    </r>
  </si>
  <si>
    <t xml:space="preserve">TI_QUEST_ERR_QUEST_CLIENTERR_REWARD_NO_INVEN</t>
  </si>
  <si>
    <r>
      <rPr>
        <sz val="11"/>
        <rFont val="Noto Sans"/>
        <family val="2"/>
      </rPr>
      <t xml:space="preserve">背包已满</t>
    </r>
    <r>
      <rPr>
        <sz val="11"/>
        <rFont val="굴림"/>
        <family val="2"/>
        <charset val="129"/>
      </rPr>
      <t xml:space="preserve">,</t>
    </r>
    <r>
      <rPr>
        <sz val="11"/>
        <rFont val="Noto Sans"/>
        <family val="2"/>
      </rPr>
      <t xml:space="preserve">无法接受奖励</t>
    </r>
  </si>
  <si>
    <t xml:space="preserve">TI_QUEST_QUEST_CLIENTERR_ACCEPT_ID</t>
  </si>
  <si>
    <r>
      <rPr>
        <sz val="11"/>
        <rFont val="굴림"/>
        <family val="2"/>
        <charset val="129"/>
      </rPr>
      <t xml:space="preserve">&lt;%s&gt;</t>
    </r>
    <r>
      <rPr>
        <sz val="11"/>
        <rFont val="Noto Sans"/>
        <family val="2"/>
      </rPr>
      <t xml:space="preserve">接受任务时出现不明错误</t>
    </r>
  </si>
  <si>
    <t xml:space="preserve">TI_QUEST_ERR_QUEST_CLIENTERR_ACCEPT</t>
  </si>
  <si>
    <r>
      <rPr>
        <sz val="11"/>
        <rFont val="굴림"/>
        <family val="2"/>
        <charset val="129"/>
      </rPr>
      <t xml:space="preserve">&lt;%s&gt;</t>
    </r>
    <r>
      <rPr>
        <sz val="11"/>
        <rFont val="Noto Sans"/>
        <family val="2"/>
      </rPr>
      <t xml:space="preserve">无法执行的任务</t>
    </r>
  </si>
  <si>
    <t xml:space="preserve">TI_QUEST_ERR_QUEST_CLIENTERR_CANCEL_ID</t>
  </si>
  <si>
    <r>
      <rPr>
        <sz val="11"/>
        <rFont val="굴림"/>
        <family val="2"/>
        <charset val="129"/>
      </rPr>
      <t xml:space="preserve">&lt;%s&gt;~</t>
    </r>
    <r>
      <rPr>
        <sz val="11"/>
        <rFont val="Noto Sans"/>
        <family val="2"/>
      </rPr>
      <t xml:space="preserve">放弃任务时出现不明错误</t>
    </r>
  </si>
  <si>
    <t xml:space="preserve">TI_QUEST_ERR_QUEST_CLIENTERR_PROGRESS_ID</t>
  </si>
  <si>
    <r>
      <rPr>
        <sz val="11"/>
        <rFont val="굴림"/>
        <family val="2"/>
        <charset val="129"/>
      </rPr>
      <t xml:space="preserve">&lt;%s&gt;~</t>
    </r>
    <r>
      <rPr>
        <sz val="11"/>
        <rFont val="Noto Sans"/>
        <family val="2"/>
      </rPr>
      <t xml:space="preserve">任务进行时出现不明错误</t>
    </r>
  </si>
  <si>
    <t xml:space="preserve">TI_QUEST_ERR_QUEST_CLIENTERR_FAIELD_ID</t>
  </si>
  <si>
    <r>
      <rPr>
        <sz val="11"/>
        <rFont val="굴림"/>
        <family val="2"/>
        <charset val="129"/>
      </rPr>
      <t xml:space="preserve">&lt;%s&gt;~</t>
    </r>
    <r>
      <rPr>
        <sz val="11"/>
        <rFont val="Noto Sans"/>
        <family val="2"/>
      </rPr>
      <t xml:space="preserve">任务失败时出现不明错误</t>
    </r>
  </si>
  <si>
    <t xml:space="preserve">TI_QUEST_ERR_QUEST_CLIENTERR_DONE_ID</t>
  </si>
  <si>
    <r>
      <rPr>
        <sz val="11"/>
        <rFont val="굴림"/>
        <family val="2"/>
        <charset val="129"/>
      </rPr>
      <t xml:space="preserve">&lt;%s&gt;~</t>
    </r>
    <r>
      <rPr>
        <sz val="11"/>
        <rFont val="Noto Sans"/>
        <family val="2"/>
      </rPr>
      <t xml:space="preserve">完成任务时出现不明错误</t>
    </r>
  </si>
  <si>
    <t xml:space="preserve">TI_QUEST_ERR_QUEST_CLIENTERR_DONE_CONDITION</t>
  </si>
  <si>
    <r>
      <rPr>
        <sz val="11"/>
        <rFont val="굴림"/>
        <family val="2"/>
        <charset val="129"/>
      </rPr>
      <t xml:space="preserve">&lt;%s&gt;~</t>
    </r>
    <r>
      <rPr>
        <sz val="11"/>
        <rFont val="Noto Sans"/>
        <family val="2"/>
      </rPr>
      <t xml:space="preserve">完成条件不足</t>
    </r>
  </si>
  <si>
    <t xml:space="preserve">TI_QUEST_ERR_QUEST_CLIENTERR_ABORT_ID</t>
  </si>
  <si>
    <r>
      <rPr>
        <sz val="11"/>
        <rFont val="굴림"/>
        <family val="2"/>
        <charset val="129"/>
      </rPr>
      <t xml:space="preserve">&lt;%s&gt;~</t>
    </r>
    <r>
      <rPr>
        <sz val="11"/>
        <rFont val="Noto Sans"/>
        <family val="2"/>
      </rPr>
      <t xml:space="preserve">不明的任务</t>
    </r>
    <r>
      <rPr>
        <sz val="11"/>
        <rFont val="굴림"/>
        <family val="2"/>
        <charset val="129"/>
      </rPr>
      <t xml:space="preserve">(</t>
    </r>
    <r>
      <rPr>
        <sz val="11"/>
        <rFont val="Noto Sans"/>
        <family val="2"/>
      </rPr>
      <t xml:space="preserve">永久放弃时</t>
    </r>
    <r>
      <rPr>
        <sz val="11"/>
        <rFont val="굴림"/>
        <family val="2"/>
        <charset val="129"/>
      </rPr>
      <t xml:space="preserve">)</t>
    </r>
  </si>
  <si>
    <t xml:space="preserve">TI_QUEST_ERR_QUEST_CLIENTERR_DELETE_ITEM</t>
  </si>
  <si>
    <r>
      <rPr>
        <sz val="11"/>
        <rFont val="굴림"/>
        <family val="2"/>
        <charset val="129"/>
      </rPr>
      <t xml:space="preserve">&lt;%s&gt;~</t>
    </r>
    <r>
      <rPr>
        <sz val="11"/>
        <rFont val="Noto Sans"/>
        <family val="2"/>
      </rPr>
      <t xml:space="preserve">任务道具删除失败</t>
    </r>
  </si>
  <si>
    <t xml:space="preserve">TI_QUEST_ERR_QUEST_CLIENTERR_CREATE_ITEM</t>
  </si>
  <si>
    <r>
      <rPr>
        <sz val="11"/>
        <rFont val="굴림"/>
        <family val="2"/>
        <charset val="129"/>
      </rPr>
      <t xml:space="preserve">&lt;%s&gt;~</t>
    </r>
    <r>
      <rPr>
        <sz val="11"/>
        <rFont val="Noto Sans"/>
        <family val="2"/>
      </rPr>
      <t xml:space="preserve">任务道具生成失败</t>
    </r>
  </si>
  <si>
    <t xml:space="preserve">TI_QUEST_ERR_QUEST_CLIENTERR_MISS_ID</t>
  </si>
  <si>
    <r>
      <rPr>
        <sz val="11"/>
        <rFont val="굴림"/>
        <family val="2"/>
        <charset val="129"/>
      </rPr>
      <t xml:space="preserve">&lt;%s&gt;</t>
    </r>
    <r>
      <rPr>
        <sz val="11"/>
        <rFont val="Noto Sans"/>
        <family val="2"/>
      </rPr>
      <t xml:space="preserve">执行任务时出现速度慢或其它错误</t>
    </r>
  </si>
  <si>
    <t xml:space="preserve">TI_QUEST_ERR_QUEST_CLIENTERR_INTERNAL</t>
  </si>
  <si>
    <r>
      <rPr>
        <sz val="11"/>
        <rFont val="굴림"/>
        <family val="2"/>
        <charset val="129"/>
      </rPr>
      <t xml:space="preserve">&lt;%s&gt;</t>
    </r>
    <r>
      <rPr>
        <sz val="11"/>
        <rFont val="Noto Sans"/>
        <family val="2"/>
      </rPr>
      <t xml:space="preserve">执行任务时内部命令出现错误</t>
    </r>
  </si>
  <si>
    <t xml:space="preserve">TI_QUEST_ERR_QUEST_CLIENTERR_DB_WRITE</t>
  </si>
  <si>
    <r>
      <rPr>
        <sz val="11"/>
        <rFont val="굴림"/>
        <family val="2"/>
        <charset val="129"/>
      </rPr>
      <t xml:space="preserve">&lt;%s&gt;</t>
    </r>
    <r>
      <rPr>
        <sz val="11"/>
        <rFont val="Noto Sans"/>
        <family val="2"/>
      </rPr>
      <t xml:space="preserve">进行任务时执行内容</t>
    </r>
    <r>
      <rPr>
        <sz val="11"/>
        <rFont val="굴림"/>
        <family val="2"/>
        <charset val="129"/>
      </rPr>
      <t xml:space="preserve">~DB</t>
    </r>
    <r>
      <rPr>
        <sz val="11"/>
        <rFont val="Noto Sans"/>
        <family val="2"/>
      </rPr>
      <t xml:space="preserve">出现记录错误</t>
    </r>
  </si>
  <si>
    <t xml:space="preserve">TI_QUEST_ERR_QUEST_CLIENTERR_ACCEPT_OVERMAX</t>
  </si>
  <si>
    <r>
      <rPr>
        <sz val="11"/>
        <rFont val="Noto Sans"/>
        <family val="2"/>
      </rPr>
      <t xml:space="preserve">不能接</t>
    </r>
    <r>
      <rPr>
        <sz val="11"/>
        <rFont val="굴림"/>
        <family val="2"/>
        <charset val="129"/>
      </rPr>
      <t xml:space="preserve">%d</t>
    </r>
    <r>
      <rPr>
        <sz val="11"/>
        <rFont val="Noto Sans"/>
        <family val="2"/>
      </rPr>
      <t xml:space="preserve">个以上的任务</t>
    </r>
    <r>
      <rPr>
        <sz val="11"/>
        <rFont val="굴림"/>
        <family val="2"/>
        <charset val="129"/>
      </rPr>
      <t xml:space="preserve">~</t>
    </r>
  </si>
  <si>
    <t xml:space="preserve">TI_QUEST_REWARD_MESSAGE_DONE</t>
  </si>
  <si>
    <r>
      <rPr>
        <sz val="11"/>
        <rFont val="Noto Sans"/>
        <family val="2"/>
      </rPr>
      <t xml:space="preserve">完成</t>
    </r>
    <r>
      <rPr>
        <sz val="11"/>
        <rFont val="굴림"/>
        <family val="2"/>
        <charset val="129"/>
      </rPr>
      <t xml:space="preserve">%s</t>
    </r>
    <r>
      <rPr>
        <sz val="11"/>
        <rFont val="Noto Sans"/>
        <family val="2"/>
      </rPr>
      <t xml:space="preserve">任务</t>
    </r>
    <r>
      <rPr>
        <sz val="11"/>
        <rFont val="굴림"/>
        <family val="2"/>
        <charset val="129"/>
      </rPr>
      <t xml:space="preserve">.</t>
    </r>
  </si>
  <si>
    <t xml:space="preserve">TI_QUEST_REWARD_MESSAGE_MONEY</t>
  </si>
  <si>
    <r>
      <rPr>
        <sz val="11"/>
        <rFont val="Noto Sans"/>
        <family val="2"/>
      </rPr>
      <t xml:space="preserve">获得</t>
    </r>
    <r>
      <rPr>
        <sz val="11"/>
        <rFont val="굴림"/>
        <family val="2"/>
        <charset val="129"/>
      </rPr>
      <t xml:space="preserve">%s.</t>
    </r>
  </si>
  <si>
    <t xml:space="preserve">TI_QUEST_REWARD_MESSAGE_ITEM</t>
  </si>
  <si>
    <r>
      <rPr>
        <sz val="11"/>
        <rFont val="Noto Sans"/>
        <family val="2"/>
      </rPr>
      <t xml:space="preserve">获得道具</t>
    </r>
    <r>
      <rPr>
        <sz val="11"/>
        <rFont val="굴림"/>
        <family val="2"/>
        <charset val="129"/>
      </rPr>
      <t xml:space="preserve">%s%d</t>
    </r>
    <r>
      <rPr>
        <sz val="11"/>
        <rFont val="Noto Sans"/>
        <family val="2"/>
      </rPr>
      <t xml:space="preserve">个</t>
    </r>
    <r>
      <rPr>
        <sz val="11"/>
        <rFont val="굴림"/>
        <family val="2"/>
        <charset val="129"/>
      </rPr>
      <t xml:space="preserve">.</t>
    </r>
  </si>
  <si>
    <t xml:space="preserve">TI_QUEST_REWARD_MESSAGE_ABSTATE</t>
  </si>
  <si>
    <r>
      <rPr>
        <sz val="11"/>
        <rFont val="Noto Sans"/>
        <family val="2"/>
      </rPr>
      <t xml:space="preserve">异常状态</t>
    </r>
    <r>
      <rPr>
        <sz val="11"/>
        <rFont val="굴림"/>
        <family val="2"/>
        <charset val="129"/>
      </rPr>
      <t xml:space="preserve">%s.</t>
    </r>
  </si>
  <si>
    <t xml:space="preserve">TI_QUEST_REWARD_MESSAGE_FAME</t>
  </si>
  <si>
    <r>
      <rPr>
        <sz val="11"/>
        <rFont val="Noto Sans"/>
        <family val="2"/>
      </rPr>
      <t xml:space="preserve">获得声望值</t>
    </r>
    <r>
      <rPr>
        <sz val="11"/>
        <rFont val="굴림"/>
        <family val="2"/>
        <charset val="129"/>
      </rPr>
      <t xml:space="preserve">%d.</t>
    </r>
  </si>
  <si>
    <t xml:space="preserve">TI_QUEST_REWARD_MESSAGE_MINIHOUSE</t>
  </si>
  <si>
    <r>
      <rPr>
        <sz val="11"/>
        <rFont val="Noto Sans"/>
        <family val="2"/>
      </rPr>
      <t xml:space="preserve">获得迷你屋</t>
    </r>
    <r>
      <rPr>
        <sz val="11"/>
        <rFont val="굴림"/>
        <family val="2"/>
        <charset val="129"/>
      </rPr>
      <t xml:space="preserve">%s.</t>
    </r>
  </si>
  <si>
    <t xml:space="preserve">TI_QUEST_REWARD_MESSAGE_TITLE</t>
  </si>
  <si>
    <r>
      <rPr>
        <sz val="11"/>
        <rFont val="Noto Sans"/>
        <family val="2"/>
      </rPr>
      <t xml:space="preserve">获得角色名</t>
    </r>
    <r>
      <rPr>
        <sz val="11"/>
        <rFont val="굴림"/>
        <family val="2"/>
        <charset val="129"/>
      </rPr>
      <t xml:space="preserve">%s.</t>
    </r>
  </si>
  <si>
    <t xml:space="preserve">신고관련</t>
  </si>
  <si>
    <t xml:space="preserve">TI_REPORT_NOT_FIND_CHAT_LOG</t>
  </si>
  <si>
    <r>
      <rPr>
        <sz val="11"/>
        <rFont val="Noto Sans"/>
        <family val="2"/>
      </rPr>
      <t xml:space="preserve">没有聊天记录</t>
    </r>
    <r>
      <rPr>
        <sz val="11"/>
        <rFont val="굴림"/>
        <family val="2"/>
        <charset val="129"/>
      </rPr>
      <t xml:space="preserve">,</t>
    </r>
    <r>
      <rPr>
        <sz val="11"/>
        <rFont val="Noto Sans"/>
        <family val="2"/>
      </rPr>
      <t xml:space="preserve">无法投诉</t>
    </r>
  </si>
  <si>
    <t xml:space="preserve">TI_REPORT_ERR_REPORT_DUPLICATE_CHARID_DAY</t>
  </si>
  <si>
    <t xml:space="preserve">同一角色每日只能使用一次</t>
  </si>
  <si>
    <t xml:space="preserve">TI_REPORT_ERR_REPORT_NOT_USE_ONE_MORE_HOUR</t>
  </si>
  <si>
    <t xml:space="preserve">每小时只能使用一次</t>
  </si>
  <si>
    <t xml:space="preserve">TI_REPORT_ERR_REPORT_DBERR</t>
  </si>
  <si>
    <r>
      <rPr>
        <sz val="11"/>
        <rFont val="Noto Sans"/>
        <family val="2"/>
      </rPr>
      <t xml:space="preserve">申请失败</t>
    </r>
    <r>
      <rPr>
        <sz val="11"/>
        <rFont val="굴림"/>
        <family val="2"/>
        <charset val="129"/>
      </rPr>
      <t xml:space="preserve">(DB~</t>
    </r>
    <r>
      <rPr>
        <sz val="11"/>
        <rFont val="Noto Sans"/>
        <family val="2"/>
      </rPr>
      <t xml:space="preserve">错误</t>
    </r>
    <r>
      <rPr>
        <sz val="11"/>
        <rFont val="굴림"/>
        <family val="2"/>
        <charset val="129"/>
      </rPr>
      <t xml:space="preserve">)</t>
    </r>
  </si>
  <si>
    <t xml:space="preserve">TI_REPORT_ERR_REPORT_ADD_SAME_CHAR</t>
  </si>
  <si>
    <t xml:space="preserve">无法投诉自己</t>
  </si>
  <si>
    <t xml:space="preserve">TI_REPORT_ERR_REPORT_ADD_NULL_CHAR</t>
  </si>
  <si>
    <r>
      <rPr>
        <sz val="11"/>
        <rFont val="Noto Sans"/>
        <family val="2"/>
      </rPr>
      <t xml:space="preserve">请输入角色</t>
    </r>
    <r>
      <rPr>
        <sz val="11"/>
        <rFont val="굴림"/>
        <family val="2"/>
        <charset val="129"/>
      </rPr>
      <t xml:space="preserve">ID</t>
    </r>
  </si>
  <si>
    <t xml:space="preserve">TI_REPORT_ERR_REPORT_ADD_NULL_REASON</t>
  </si>
  <si>
    <t xml:space="preserve">请输入理由</t>
  </si>
  <si>
    <t xml:space="preserve">TI_REPORT_ERR_REPORT_ADD_NULL_CHATLOG</t>
  </si>
  <si>
    <t xml:space="preserve">无对话内容</t>
  </si>
  <si>
    <t xml:space="preserve">TI_REPORT_REGID</t>
  </si>
  <si>
    <t xml:space="preserve">接收编号</t>
  </si>
  <si>
    <t xml:space="preserve">TI_REPORT_REG_REQ</t>
  </si>
  <si>
    <t xml:space="preserve">接收中…</t>
  </si>
  <si>
    <t xml:space="preserve">TI_REPORT_CANCEL</t>
  </si>
  <si>
    <t xml:space="preserve">接收投诉取消</t>
  </si>
  <si>
    <t xml:space="preserve">TI_REPORT_COMPLATE</t>
  </si>
  <si>
    <t xml:space="preserve">接收投诉完成</t>
  </si>
  <si>
    <t xml:space="preserve">TI_REPORT_KEEP</t>
  </si>
  <si>
    <t xml:space="preserve">保存</t>
  </si>
  <si>
    <t xml:space="preserve">TI_REPORT_DB_ERR</t>
  </si>
  <si>
    <t xml:space="preserve">投诉申请失败</t>
  </si>
  <si>
    <t xml:space="preserve">TI_REPORT_SEND_CANCEL_FINISH</t>
  </si>
  <si>
    <t xml:space="preserve">取消投诉完成</t>
  </si>
  <si>
    <t xml:space="preserve">TI_REPORT_SEND_CANCEL_ERR</t>
  </si>
  <si>
    <t xml:space="preserve">取消投诉失败</t>
  </si>
  <si>
    <t xml:space="preserve">감옥관련</t>
  </si>
  <si>
    <t xml:space="preserve">TI_ERR_PRISON_ADD_NOT_EXIST_CHAR</t>
  </si>
  <si>
    <r>
      <rPr>
        <sz val="11"/>
        <rFont val="Noto Sans"/>
        <family val="2"/>
      </rPr>
      <t xml:space="preserve">角色</t>
    </r>
    <r>
      <rPr>
        <sz val="11"/>
        <rFont val="굴림"/>
        <family val="2"/>
        <charset val="129"/>
      </rPr>
      <t xml:space="preserve">ID</t>
    </r>
    <r>
      <rPr>
        <sz val="11"/>
        <rFont val="Noto Sans"/>
        <family val="2"/>
      </rPr>
      <t xml:space="preserve">不存在</t>
    </r>
  </si>
  <si>
    <t xml:space="preserve">TI_ERR_PRISON_ADD_ALREADY_CHAR</t>
  </si>
  <si>
    <t xml:space="preserve">已被囚禁</t>
  </si>
  <si>
    <t xml:space="preserve">TI_ERR_PRISON_ADD_INVALID_MINUTE</t>
  </si>
  <si>
    <t xml:space="preserve">TI_ERR_PRISON_ADD_INVALID_REASON</t>
  </si>
  <si>
    <t xml:space="preserve">TI_ERR_PRISON_ADD_NOT_GM</t>
  </si>
  <si>
    <t xml:space="preserve">无囚禁权限</t>
  </si>
  <si>
    <t xml:space="preserve">TI_ERR_PRISON_ADD_NULL_CHAR</t>
  </si>
  <si>
    <t xml:space="preserve">TI_ERR_PRISON_ADD_DBERR</t>
  </si>
  <si>
    <t xml:space="preserve">申请囚禁失败</t>
  </si>
  <si>
    <t xml:space="preserve">TI_ERR_PRISON_ADD_ERR</t>
  </si>
  <si>
    <r>
      <rPr>
        <sz val="11"/>
        <rFont val="Noto Sans"/>
        <family val="2"/>
      </rPr>
      <t xml:space="preserve">申请囚禁失败</t>
    </r>
    <r>
      <rPr>
        <sz val="11"/>
        <rFont val="굴림"/>
        <family val="2"/>
        <charset val="129"/>
      </rPr>
      <t xml:space="preserve">(</t>
    </r>
    <r>
      <rPr>
        <sz val="11"/>
        <rFont val="Noto Sans"/>
        <family val="2"/>
      </rPr>
      <t xml:space="preserve">连线中或不在此组</t>
    </r>
    <r>
      <rPr>
        <sz val="11"/>
        <rFont val="굴림"/>
        <family val="2"/>
        <charset val="129"/>
      </rPr>
      <t xml:space="preserve">)</t>
    </r>
  </si>
  <si>
    <t xml:space="preserve">TI_PRISON_INFO_MSG</t>
  </si>
  <si>
    <r>
      <rPr>
        <sz val="11"/>
        <rFont val="Noto Sans"/>
        <family val="2"/>
      </rPr>
      <t xml:space="preserve">剩余时间 </t>
    </r>
    <r>
      <rPr>
        <sz val="11"/>
        <rFont val="굴림"/>
        <family val="2"/>
        <charset val="129"/>
      </rPr>
      <t xml:space="preserve">: %d</t>
    </r>
    <r>
      <rPr>
        <sz val="11"/>
        <rFont val="Noto Sans"/>
        <family val="2"/>
      </rPr>
      <t xml:space="preserve">分</t>
    </r>
    <r>
      <rPr>
        <sz val="11"/>
        <rFont val="굴림"/>
        <family val="2"/>
        <charset val="129"/>
      </rPr>
      <t xml:space="preserve">~</t>
    </r>
    <r>
      <rPr>
        <sz val="11"/>
        <rFont val="Noto Sans"/>
        <family val="2"/>
      </rPr>
      <t xml:space="preserve">理由 </t>
    </r>
    <r>
      <rPr>
        <sz val="11"/>
        <rFont val="굴림"/>
        <family val="2"/>
        <charset val="129"/>
      </rPr>
      <t xml:space="preserve">: %s~</t>
    </r>
    <r>
      <rPr>
        <sz val="11"/>
        <rFont val="Noto Sans"/>
        <family val="2"/>
      </rPr>
      <t xml:space="preserve">内容 </t>
    </r>
    <r>
      <rPr>
        <sz val="11"/>
        <rFont val="굴림"/>
        <family val="2"/>
        <charset val="129"/>
      </rPr>
      <t xml:space="preserve">: %s</t>
    </r>
  </si>
  <si>
    <t xml:space="preserve">TI_PRISON_UNDOING_CMD</t>
  </si>
  <si>
    <t xml:space="preserve">无法在囚禁状态中使用的行动</t>
  </si>
  <si>
    <t xml:space="preserve">TI_ERR_PRISON_ALTER_NOT_EXIST_CHAR</t>
  </si>
  <si>
    <t xml:space="preserve">TI_ERR_PRISON_ALTER_NOT_ALREADY_CHAR</t>
  </si>
  <si>
    <t xml:space="preserve">非囚禁状态</t>
  </si>
  <si>
    <t xml:space="preserve">TI_ERR_PRISON_ALTER_INVALID_MINUTE</t>
  </si>
  <si>
    <t xml:space="preserve">TI_ERR_PRISON_ALTER_INVALID_REASON</t>
  </si>
  <si>
    <t xml:space="preserve">请输入更改囚禁的原因</t>
  </si>
  <si>
    <t xml:space="preserve">TI_ERR_PRISON_ALTER_NOT_GM</t>
  </si>
  <si>
    <t xml:space="preserve">无更改收监的权利</t>
  </si>
  <si>
    <t xml:space="preserve">개인상점관련</t>
  </si>
  <si>
    <t xml:space="preserve">TI_ERR_BOOTH_INVALIDMODE</t>
  </si>
  <si>
    <t xml:space="preserve">TI_ERR_BOOTH_TOOMANYITEM</t>
  </si>
  <si>
    <t xml:space="preserve">TI_ERR_BOOTH_INVALIDITEM</t>
  </si>
  <si>
    <t xml:space="preserve">错误的道具</t>
  </si>
  <si>
    <t xml:space="preserve">TI_ERR_BOOTH_DURINGITEMOP</t>
  </si>
  <si>
    <t xml:space="preserve">TI_ERR_BOOTH_HANDLE_NOT_FOUND</t>
  </si>
  <si>
    <t xml:space="preserve">找不到商店摊位</t>
  </si>
  <si>
    <t xml:space="preserve">TI_ERR_BOOTH_SOLDOUT</t>
  </si>
  <si>
    <t xml:space="preserve">TI_ERR_BOOTH_LOW_QUANTITY</t>
  </si>
  <si>
    <t xml:space="preserve">TI_ERR_BOOTH_INVENTORYFULL</t>
  </si>
  <si>
    <t xml:space="preserve">TI_ERR_BOOTH_NOT_ENOUGH_MONEY</t>
  </si>
  <si>
    <t xml:space="preserve">钱币不足</t>
  </si>
  <si>
    <t xml:space="preserve">TI_ERR_BOOTH_NOT_ENOUGH_MONEY_ME</t>
  </si>
  <si>
    <t xml:space="preserve">金钱不足购买</t>
  </si>
  <si>
    <t xml:space="preserve">TI_ERR_BOOTH_NOT_ENOUGH_MONEY_OWNER</t>
  </si>
  <si>
    <t xml:space="preserve">购买者的金钱不足</t>
  </si>
  <si>
    <t xml:space="preserve">TI_ERR_BOOTH_LOCATEERROR</t>
  </si>
  <si>
    <t xml:space="preserve">位置不对</t>
  </si>
  <si>
    <t xml:space="preserve">TI_ERR_BOOTH_TOOLONGDISTANCE</t>
  </si>
  <si>
    <t xml:space="preserve">离商店摊位太远</t>
  </si>
  <si>
    <t xml:space="preserve">TI_ERR_BOOTH_DB_SELLER_ADD_MONEY</t>
  </si>
  <si>
    <t xml:space="preserve">TI_ERR_BOOTH_DB_ITEM_CHANGE_OWNER</t>
  </si>
  <si>
    <t xml:space="preserve">TI_ERR_BOOTH_DB_ITEM_DELETE</t>
  </si>
  <si>
    <t xml:space="preserve">TI_ERR_BOOTH_DB_CLIENT_ITEM_LOT_CHANGE</t>
  </si>
  <si>
    <t xml:space="preserve">TI_ERR_BOOTH_DB_GET_CLIENT_ITEM_OPTIONS_BACKUP</t>
  </si>
  <si>
    <t xml:space="preserve">TI_ERR_BOOTH_DB_CLIENT_ITEM_CREATE</t>
  </si>
  <si>
    <t xml:space="preserve">TI_ERR_BOOTH_TOONEARNPC</t>
  </si>
  <si>
    <r>
      <rPr>
        <sz val="11"/>
        <rFont val="Noto Sans"/>
        <family val="2"/>
      </rPr>
      <t xml:space="preserve">离</t>
    </r>
    <r>
      <rPr>
        <sz val="11"/>
        <rFont val="굴림"/>
        <family val="2"/>
        <charset val="129"/>
      </rPr>
      <t xml:space="preserve">NPC</t>
    </r>
    <r>
      <rPr>
        <sz val="11"/>
        <rFont val="Noto Sans"/>
        <family val="2"/>
      </rPr>
      <t xml:space="preserve">或者其它商店摊位太近了</t>
    </r>
    <r>
      <rPr>
        <sz val="11"/>
        <rFont val="굴림"/>
        <family val="2"/>
        <charset val="129"/>
      </rPr>
      <t xml:space="preserve">~</t>
    </r>
  </si>
  <si>
    <t xml:space="preserve">TI_ERR_BOOTH_HIGH_QUANTITY</t>
  </si>
  <si>
    <t xml:space="preserve">TI_ERR_BOOTH_UNDO_IN_FIELD</t>
  </si>
  <si>
    <t xml:space="preserve">친구야피에스타하자 이벤트</t>
  </si>
  <si>
    <t xml:space="preserve">TI_EVENT_FRIEND_REQUEST_EXIST_CHAR</t>
  </si>
  <si>
    <t xml:space="preserve">角色不存在</t>
  </si>
  <si>
    <t xml:space="preserve">TI_EVENT_FRIEND_REQUEST_NULL_CHAR</t>
  </si>
  <si>
    <t xml:space="preserve">TI_EVENT_FRIEND_REQUEST_ALREADY</t>
  </si>
  <si>
    <r>
      <rPr>
        <sz val="11"/>
        <rFont val="Noto Sans"/>
        <family val="2"/>
      </rPr>
      <t xml:space="preserve">已经登入</t>
    </r>
    <r>
      <rPr>
        <sz val="11"/>
        <rFont val="굴림"/>
        <family val="2"/>
        <charset val="129"/>
      </rPr>
      <t xml:space="preserve">.</t>
    </r>
  </si>
  <si>
    <t xml:space="preserve">TI_EVENT_FRIEND_REQUEST_INVALID_LEVEL</t>
  </si>
  <si>
    <r>
      <rPr>
        <sz val="11"/>
        <rFont val="굴림"/>
        <family val="2"/>
        <charset val="129"/>
      </rPr>
      <t xml:space="preserve">10</t>
    </r>
    <r>
      <rPr>
        <sz val="11"/>
        <rFont val="Noto Sans"/>
        <family val="2"/>
      </rPr>
      <t xml:space="preserve">级以上不能参加活动</t>
    </r>
    <r>
      <rPr>
        <sz val="11"/>
        <rFont val="굴림"/>
        <family val="2"/>
        <charset val="129"/>
      </rPr>
      <t xml:space="preserve">.</t>
    </r>
  </si>
  <si>
    <t xml:space="preserve">TI_EVENT_FRIEND_REQUEST_INVALID_JOIN</t>
  </si>
  <si>
    <r>
      <rPr>
        <sz val="11"/>
        <rFont val="Noto Sans"/>
        <family val="2"/>
      </rPr>
      <t xml:space="preserve">活动前加入者</t>
    </r>
    <r>
      <rPr>
        <sz val="11"/>
        <rFont val="굴림"/>
        <family val="2"/>
        <charset val="129"/>
      </rPr>
      <t xml:space="preserve">.</t>
    </r>
  </si>
  <si>
    <t xml:space="preserve">TI_EVENT_FRIEND_REQUEST_DBERR</t>
  </si>
  <si>
    <r>
      <rPr>
        <sz val="11"/>
        <rFont val="Noto Sans"/>
        <family val="2"/>
      </rPr>
      <t xml:space="preserve">登入失败</t>
    </r>
    <r>
      <rPr>
        <sz val="11"/>
        <rFont val="굴림"/>
        <family val="2"/>
        <charset val="129"/>
      </rPr>
      <t xml:space="preserve">(DB</t>
    </r>
    <r>
      <rPr>
        <sz val="11"/>
        <rFont val="Noto Sans"/>
        <family val="2"/>
      </rPr>
      <t xml:space="preserve">错误</t>
    </r>
    <r>
      <rPr>
        <sz val="11"/>
        <rFont val="굴림"/>
        <family val="2"/>
        <charset val="129"/>
      </rPr>
      <t xml:space="preserve">)</t>
    </r>
  </si>
  <si>
    <t xml:space="preserve">TI_EVENT_FRIEND_REQ</t>
  </si>
  <si>
    <r>
      <rPr>
        <sz val="11"/>
        <rFont val="굴림"/>
        <family val="2"/>
        <charset val="129"/>
      </rPr>
      <t xml:space="preserve">%s</t>
    </r>
    <r>
      <rPr>
        <sz val="11"/>
        <rFont val="Noto Sans"/>
        <family val="2"/>
      </rPr>
      <t xml:space="preserve">推荐</t>
    </r>
  </si>
  <si>
    <t xml:space="preserve">TI_EVENT_FRIEND_REWARD</t>
  </si>
  <si>
    <r>
      <rPr>
        <sz val="11"/>
        <rFont val="굴림"/>
        <family val="2"/>
        <charset val="129"/>
      </rPr>
      <t xml:space="preserve">%s</t>
    </r>
    <r>
      <rPr>
        <sz val="11"/>
        <rFont val="Noto Sans"/>
        <family val="2"/>
      </rPr>
      <t xml:space="preserve">完成任务获得了奖励</t>
    </r>
    <r>
      <rPr>
        <sz val="11"/>
        <rFont val="굴림"/>
        <family val="2"/>
        <charset val="129"/>
      </rPr>
      <t xml:space="preserve">.</t>
    </r>
  </si>
  <si>
    <t xml:space="preserve">TI_EVENT_FRIEND_REQUEST_QUEST_ERR</t>
  </si>
  <si>
    <r>
      <rPr>
        <sz val="11"/>
        <rFont val="Noto Sans"/>
        <family val="2"/>
      </rPr>
      <t xml:space="preserve">没有获得活动任务</t>
    </r>
    <r>
      <rPr>
        <sz val="11"/>
        <rFont val="굴림"/>
        <family val="2"/>
        <charset val="129"/>
      </rPr>
      <t xml:space="preserve">.</t>
    </r>
  </si>
  <si>
    <t xml:space="preserve">TI_EVENT_FRIEND_REGISTER</t>
  </si>
  <si>
    <r>
      <rPr>
        <sz val="11"/>
        <rFont val="Noto Sans"/>
        <family val="2"/>
      </rPr>
      <t xml:space="preserve">已正常登入</t>
    </r>
    <r>
      <rPr>
        <sz val="11"/>
        <rFont val="굴림"/>
        <family val="2"/>
        <charset val="129"/>
      </rPr>
      <t xml:space="preserve">.</t>
    </r>
  </si>
  <si>
    <t xml:space="preserve">TI_EVENT_FRIEND_REQUEST_SAME_USER</t>
  </si>
  <si>
    <t xml:space="preserve">相同的帐号</t>
  </si>
  <si>
    <t xml:space="preserve">TI_EVENT_POINT</t>
  </si>
  <si>
    <r>
      <rPr>
        <sz val="11"/>
        <rFont val="Noto Sans"/>
        <family val="2"/>
      </rPr>
      <t xml:space="preserve">活动点数 </t>
    </r>
    <r>
      <rPr>
        <sz val="11"/>
        <rFont val="굴림"/>
        <family val="2"/>
        <charset val="129"/>
      </rPr>
      <t xml:space="preserve">: 1000</t>
    </r>
  </si>
  <si>
    <t xml:space="preserve">GameFrameUpdateMainChar.cpp</t>
  </si>
  <si>
    <t xml:space="preserve">TI_MUST_EQUIP_LEGAL_WEAPON</t>
  </si>
  <si>
    <t xml:space="preserve">请正确的装备武器</t>
  </si>
  <si>
    <t xml:space="preserve">TI_MUST_SELECT_TARGET</t>
  </si>
  <si>
    <t xml:space="preserve">请指定目标</t>
  </si>
  <si>
    <t xml:space="preserve">TI_CANT_ATTACK_NPC</t>
  </si>
  <si>
    <r>
      <rPr>
        <sz val="11"/>
        <rFont val="Noto Sans"/>
        <family val="2"/>
      </rPr>
      <t xml:space="preserve">不能攻击</t>
    </r>
    <r>
      <rPr>
        <sz val="11"/>
        <rFont val="굴림"/>
        <family val="2"/>
        <charset val="129"/>
      </rPr>
      <t xml:space="preserve">NPC</t>
    </r>
  </si>
  <si>
    <t xml:space="preserve">TI_WRONG_TARGET</t>
  </si>
  <si>
    <t xml:space="preserve">错误的对象</t>
  </si>
  <si>
    <t xml:space="preserve">TI_CANT_USE_THIS_SKILL_YET</t>
  </si>
  <si>
    <t xml:space="preserve">尚不能使用该技能</t>
  </si>
  <si>
    <t xml:space="preserve">TI_CANT_ATTACK_WRONG_DIRECTION</t>
  </si>
  <si>
    <r>
      <rPr>
        <sz val="11"/>
        <rFont val="Noto Sans"/>
        <family val="2"/>
      </rPr>
      <t xml:space="preserve">找不到敌人</t>
    </r>
    <r>
      <rPr>
        <sz val="11"/>
        <rFont val="굴림"/>
        <family val="2"/>
        <charset val="129"/>
      </rPr>
      <t xml:space="preserve">,</t>
    </r>
    <r>
      <rPr>
        <sz val="11"/>
        <rFont val="Noto Sans"/>
        <family val="2"/>
      </rPr>
      <t xml:space="preserve">无法攻击</t>
    </r>
    <r>
      <rPr>
        <sz val="11"/>
        <rFont val="굴림"/>
        <family val="2"/>
        <charset val="129"/>
      </rPr>
      <t xml:space="preserve">.</t>
    </r>
  </si>
  <si>
    <t xml:space="preserve">GameFrameWork.cpp</t>
  </si>
  <si>
    <t xml:space="preserve">TI_DISCONNECTED_WITH_ZONE</t>
  </si>
  <si>
    <t xml:space="preserve">地区服务器的连线中断</t>
  </si>
  <si>
    <t xml:space="preserve">TI_DISCONNECTED_WITH_WORLD</t>
  </si>
  <si>
    <t xml:space="preserve">CharDeadEvent.cpp</t>
  </si>
  <si>
    <t xml:space="preserve">TI_CD_STR_UP</t>
  </si>
  <si>
    <r>
      <rPr>
        <sz val="11"/>
        <rFont val="Noto Sans"/>
        <family val="2"/>
      </rPr>
      <t xml:space="preserve">力量增加</t>
    </r>
    <r>
      <rPr>
        <sz val="11"/>
        <rFont val="굴림"/>
        <family val="2"/>
        <charset val="129"/>
      </rPr>
      <t xml:space="preserve">%d</t>
    </r>
  </si>
  <si>
    <t xml:space="preserve">TI_CD_HP_UP</t>
  </si>
  <si>
    <r>
      <rPr>
        <sz val="11"/>
        <rFont val="Noto Sans"/>
        <family val="2"/>
      </rPr>
      <t xml:space="preserve">体力增加</t>
    </r>
    <r>
      <rPr>
        <sz val="11"/>
        <rFont val="굴림"/>
        <family val="2"/>
        <charset val="129"/>
      </rPr>
      <t xml:space="preserve">%d</t>
    </r>
  </si>
  <si>
    <t xml:space="preserve">TI_CD_DEX_UP</t>
  </si>
  <si>
    <r>
      <rPr>
        <sz val="11"/>
        <rFont val="Noto Sans"/>
        <family val="2"/>
      </rPr>
      <t xml:space="preserve">敏捷度增加</t>
    </r>
    <r>
      <rPr>
        <sz val="11"/>
        <rFont val="굴림"/>
        <family val="2"/>
        <charset val="129"/>
      </rPr>
      <t xml:space="preserve">%d</t>
    </r>
  </si>
  <si>
    <t xml:space="preserve">TI_CD_INT_UP</t>
  </si>
  <si>
    <r>
      <rPr>
        <sz val="11"/>
        <rFont val="Noto Sans"/>
        <family val="2"/>
      </rPr>
      <t xml:space="preserve">智力增加</t>
    </r>
    <r>
      <rPr>
        <sz val="11"/>
        <rFont val="굴림"/>
        <family val="2"/>
        <charset val="129"/>
      </rPr>
      <t xml:space="preserve">%d</t>
    </r>
  </si>
  <si>
    <t xml:space="preserve">TI_CD_WIS_UP</t>
  </si>
  <si>
    <r>
      <rPr>
        <sz val="11"/>
        <rFont val="Noto Sans"/>
        <family val="2"/>
      </rPr>
      <t xml:space="preserve">精神增加</t>
    </r>
    <r>
      <rPr>
        <sz val="11"/>
        <rFont val="굴림"/>
        <family val="2"/>
        <charset val="129"/>
      </rPr>
      <t xml:space="preserve">%d</t>
    </r>
  </si>
  <si>
    <t xml:space="preserve">TI_CD_GET_EXP</t>
  </si>
  <si>
    <t xml:space="preserve">TI_CD_KILLED_BY</t>
  </si>
  <si>
    <r>
      <rPr>
        <sz val="11"/>
        <rFont val="Noto Sans"/>
        <family val="2"/>
      </rPr>
      <t xml:space="preserve">被</t>
    </r>
    <r>
      <rPr>
        <sz val="11"/>
        <rFont val="굴림"/>
        <family val="2"/>
        <charset val="129"/>
      </rPr>
      <t xml:space="preserve">[%s]</t>
    </r>
    <r>
      <rPr>
        <sz val="11"/>
        <rFont val="Noto Sans"/>
        <family val="2"/>
      </rPr>
      <t xml:space="preserve">杀害</t>
    </r>
  </si>
  <si>
    <t xml:space="preserve">LinkFrameWork.cpp</t>
  </si>
  <si>
    <t xml:space="preserve">TI_LF_FAIL_TO_CONNECT_ZONE</t>
  </si>
  <si>
    <t xml:space="preserve">连线地区服务器失败</t>
  </si>
  <si>
    <t xml:space="preserve">TI_LF_FAIL_TO_LINK_OTHER_MAP</t>
  </si>
  <si>
    <t xml:space="preserve">移动地图失败</t>
  </si>
  <si>
    <t xml:space="preserve">QuestDialogParser.cpp</t>
  </si>
  <si>
    <t xml:space="preserve">TI_QD_NEXT</t>
  </si>
  <si>
    <t xml:space="preserve">下一页</t>
  </si>
  <si>
    <t xml:space="preserve">GatheringTask.h</t>
  </si>
  <si>
    <t xml:space="preserve">TI_GT_NOT_HAVE_GATHERING_EQUIP</t>
  </si>
  <si>
    <t xml:space="preserve">无采集用道具</t>
  </si>
  <si>
    <t xml:space="preserve">TI_GT_DONT_LEARN_GATHERING_SKILL</t>
  </si>
  <si>
    <t xml:space="preserve">未学采集技能</t>
  </si>
  <si>
    <t xml:space="preserve">TI_GT_GATHERING_EQUIP_IN_UNUSABLE_INVEN</t>
  </si>
  <si>
    <r>
      <rPr>
        <sz val="11"/>
        <rFont val="Noto Sans"/>
        <family val="2"/>
      </rPr>
      <t xml:space="preserve">该空间无法使用道具</t>
    </r>
    <r>
      <rPr>
        <sz val="11"/>
        <rFont val="굴림"/>
        <family val="2"/>
        <charset val="129"/>
      </rPr>
      <t xml:space="preserve">.</t>
    </r>
  </si>
  <si>
    <t xml:space="preserve">ItemDropTask.h</t>
  </si>
  <si>
    <t xml:space="preserve">TI_ID_DROP_ITEM</t>
  </si>
  <si>
    <r>
      <rPr>
        <sz val="11"/>
        <rFont val="Noto Sans"/>
        <family val="2"/>
      </rPr>
      <t xml:space="preserve">要丢弃该道具吗</t>
    </r>
    <r>
      <rPr>
        <sz val="11"/>
        <rFont val="굴림"/>
        <family val="2"/>
        <charset val="129"/>
      </rPr>
      <t xml:space="preserve">?</t>
    </r>
  </si>
  <si>
    <t xml:space="preserve">TI_ID_DROP_QUEST_ITEM</t>
  </si>
  <si>
    <t xml:space="preserve">任务道具丢弃会自动消失</t>
  </si>
  <si>
    <t xml:space="preserve">ProductTask.h</t>
  </si>
  <si>
    <t xml:space="preserve">TI_PT_FAIL_TO_PRODUCT_ITEM</t>
  </si>
  <si>
    <t xml:space="preserve">制作道具失败</t>
  </si>
  <si>
    <t xml:space="preserve">SkillCastTask.h</t>
  </si>
  <si>
    <t xml:space="preserve">TI_SC_WRONG_WEAPON</t>
  </si>
  <si>
    <t xml:space="preserve">TI_SC_CANT_USE_THIS_SKILL_YET</t>
  </si>
  <si>
    <t xml:space="preserve">尚无法使用该技能</t>
  </si>
  <si>
    <t xml:space="preserve">TI_SC_SELECT_TARGET_FIRST</t>
  </si>
  <si>
    <t xml:space="preserve">TI_SC_CANT_ATTACK_NPC</t>
  </si>
  <si>
    <t xml:space="preserve">TI_SC_WRONG_TARGET</t>
  </si>
  <si>
    <t xml:space="preserve">WeaponTitleTab.h</t>
  </si>
  <si>
    <t xml:space="preserve">TI_WN_DONE</t>
  </si>
  <si>
    <t xml:space="preserve">TI_WN_ATT_POWER1</t>
  </si>
  <si>
    <r>
      <rPr>
        <sz val="11"/>
        <color rgb="FF000000"/>
        <rFont val="굴림"/>
        <family val="2"/>
        <charset val="129"/>
      </rPr>
      <t xml:space="preserve">%s %s %s : %s (</t>
    </r>
    <r>
      <rPr>
        <sz val="11"/>
        <color rgb="FF000000"/>
        <rFont val="Noto Sans"/>
        <family val="2"/>
      </rPr>
      <t xml:space="preserve">武器攻击力 </t>
    </r>
    <r>
      <rPr>
        <sz val="11"/>
        <color rgb="FF000000"/>
        <rFont val="굴림"/>
        <family val="2"/>
        <charset val="129"/>
      </rPr>
      <t xml:space="preserve">: %d%%)</t>
    </r>
  </si>
  <si>
    <t xml:space="preserve">TI_WN_ATT_POWER2</t>
  </si>
  <si>
    <r>
      <rPr>
        <sz val="11"/>
        <color rgb="FF000000"/>
        <rFont val="굴림"/>
        <family val="2"/>
        <charset val="129"/>
      </rPr>
      <t xml:space="preserve">%s %s %s %s : %s (</t>
    </r>
    <r>
      <rPr>
        <sz val="11"/>
        <color rgb="FF000000"/>
        <rFont val="Noto Sans"/>
        <family val="2"/>
      </rPr>
      <t xml:space="preserve">武器攻击力 </t>
    </r>
    <r>
      <rPr>
        <sz val="11"/>
        <color rgb="FF000000"/>
        <rFont val="굴림"/>
        <family val="2"/>
        <charset val="129"/>
      </rPr>
      <t xml:space="preserve">: %d%%)</t>
    </r>
  </si>
  <si>
    <t xml:space="preserve">MiniMapWin.cpp</t>
  </si>
  <si>
    <t xml:space="preserve">TI_MMAP_ZOOMIN</t>
  </si>
  <si>
    <t xml:space="preserve">扩大</t>
  </si>
  <si>
    <t xml:space="preserve">TI_MMAP_ZOOMOUT</t>
  </si>
  <si>
    <t xml:space="preserve">缩小</t>
  </si>
  <si>
    <t xml:space="preserve">TI_MMAP_ALLMAP</t>
  </si>
  <si>
    <t xml:space="preserve">TI_MMAP_KQLIST</t>
  </si>
  <si>
    <t xml:space="preserve">TI_WORLDMAP_TIP</t>
  </si>
  <si>
    <t xml:space="preserve">TI_WORLDMAP_SHOW_GRID</t>
  </si>
  <si>
    <t xml:space="preserve">显示坐标</t>
  </si>
  <si>
    <t xml:space="preserve">RewardWin.cpp</t>
  </si>
  <si>
    <t xml:space="preserve">TI_DEFAULT_REWARD</t>
  </si>
  <si>
    <t xml:space="preserve">基本奖励</t>
  </si>
  <si>
    <t xml:space="preserve">TI_SELECT_REWARD</t>
  </si>
  <si>
    <t xml:space="preserve">选择奖励</t>
  </si>
  <si>
    <t xml:space="preserve">QuestNewsWin.cpp</t>
  </si>
  <si>
    <t xml:space="preserve">TI_QN_FIND_NPC1</t>
  </si>
  <si>
    <r>
      <rPr>
        <sz val="11"/>
        <rFont val="Noto Sans"/>
        <family val="2"/>
      </rPr>
      <t xml:space="preserve">新手向导莱咪找你</t>
    </r>
    <r>
      <rPr>
        <sz val="11"/>
        <rFont val="굴림"/>
        <family val="2"/>
        <charset val="129"/>
      </rPr>
      <t xml:space="preserve">(</t>
    </r>
    <r>
      <rPr>
        <sz val="11"/>
        <rFont val="Noto Sans"/>
        <family val="2"/>
      </rPr>
      <t xml:space="preserve">新手任务开始</t>
    </r>
    <r>
      <rPr>
        <sz val="11"/>
        <rFont val="굴림"/>
        <family val="2"/>
        <charset val="129"/>
      </rPr>
      <t xml:space="preserve">)</t>
    </r>
  </si>
  <si>
    <t xml:space="preserve">TI_QN_FIND_NPC2</t>
  </si>
  <si>
    <r>
      <rPr>
        <sz val="11"/>
        <rFont val="굴림"/>
        <family val="2"/>
        <charset val="129"/>
      </rPr>
      <t xml:space="preserve">%s
</t>
    </r>
    <r>
      <rPr>
        <sz val="11"/>
        <rFont val="Noto Sans"/>
        <family val="2"/>
      </rPr>
      <t xml:space="preserve">在</t>
    </r>
    <r>
      <rPr>
        <sz val="11"/>
        <rFont val="굴림"/>
        <family val="2"/>
        <charset val="129"/>
      </rPr>
      <t xml:space="preserve">(%s),(%s)</t>
    </r>
    <r>
      <rPr>
        <sz val="11"/>
        <rFont val="Noto Sans"/>
        <family val="2"/>
      </rPr>
      <t xml:space="preserve">正在找你</t>
    </r>
    <r>
      <rPr>
        <sz val="11"/>
        <rFont val="굴림"/>
        <family val="2"/>
        <charset val="129"/>
      </rPr>
      <t xml:space="preserve">.</t>
    </r>
  </si>
  <si>
    <t xml:space="preserve">TI_QN_FIND_NPC3</t>
  </si>
  <si>
    <r>
      <rPr>
        <sz val="11"/>
        <rFont val="굴림"/>
        <family val="2"/>
        <charset val="129"/>
      </rPr>
      <t xml:space="preserve">%s
</t>
    </r>
    <r>
      <rPr>
        <sz val="11"/>
        <rFont val="Noto Sans"/>
        <family val="2"/>
      </rPr>
      <t xml:space="preserve">在</t>
    </r>
    <r>
      <rPr>
        <sz val="11"/>
        <rFont val="굴림"/>
        <family val="2"/>
        <charset val="129"/>
      </rPr>
      <t xml:space="preserve">(%s)</t>
    </r>
    <r>
      <rPr>
        <sz val="11"/>
        <rFont val="Noto Sans"/>
        <family val="2"/>
      </rPr>
      <t xml:space="preserve">區域有人找你</t>
    </r>
    <r>
      <rPr>
        <sz val="11"/>
        <rFont val="굴림"/>
        <family val="2"/>
        <charset val="129"/>
      </rPr>
      <t xml:space="preserve">.</t>
    </r>
  </si>
  <si>
    <t xml:space="preserve">TI_QN_LEVELUP</t>
  </si>
  <si>
    <r>
      <rPr>
        <sz val="11"/>
        <rFont val="굴림"/>
        <family val="2"/>
        <charset val="129"/>
      </rPr>
      <t xml:space="preserve">{color,yellow,</t>
    </r>
    <r>
      <rPr>
        <sz val="11"/>
        <rFont val="Noto Sans"/>
        <family val="2"/>
      </rPr>
      <t xml:space="preserve">达到</t>
    </r>
    <r>
      <rPr>
        <sz val="11"/>
        <rFont val="굴림"/>
        <family val="2"/>
        <charset val="129"/>
      </rPr>
      <t xml:space="preserve">(%d</t>
    </r>
    <r>
      <rPr>
        <sz val="11"/>
        <rFont val="Noto Sans"/>
        <family val="2"/>
      </rPr>
      <t xml:space="preserve">级</t>
    </r>
    <r>
      <rPr>
        <sz val="11"/>
        <rFont val="굴림"/>
        <family val="2"/>
        <charset val="129"/>
      </rPr>
      <t xml:space="preserve">)</t>
    </r>
    <r>
      <rPr>
        <sz val="11"/>
        <rFont val="Noto Sans"/>
        <family val="2"/>
      </rPr>
      <t xml:space="preserve">可执行的任务</t>
    </r>
    <r>
      <rPr>
        <sz val="11"/>
        <rFont val="굴림"/>
        <family val="2"/>
        <charset val="129"/>
      </rPr>
      <t xml:space="preserve">}</t>
    </r>
  </si>
  <si>
    <t xml:space="preserve">TI_QN_LEVEL_KQ</t>
  </si>
  <si>
    <r>
      <rPr>
        <sz val="11"/>
        <rFont val="Noto Sans"/>
        <family val="2"/>
      </rPr>
      <t xml:space="preserve">到了</t>
    </r>
    <r>
      <rPr>
        <sz val="11"/>
        <rFont val="굴림"/>
        <family val="2"/>
        <charset val="129"/>
      </rPr>
      <t xml:space="preserve">%d</t>
    </r>
    <r>
      <rPr>
        <sz val="11"/>
        <rFont val="Noto Sans"/>
        <family val="2"/>
      </rPr>
      <t xml:space="preserve">级后</t>
    </r>
    <r>
      <rPr>
        <sz val="11"/>
        <rFont val="굴림"/>
        <family val="2"/>
        <charset val="129"/>
      </rPr>
      <t xml:space="preserve">,</t>
    </r>
    <r>
      <rPr>
        <sz val="11"/>
        <rFont val="Noto Sans"/>
        <family val="2"/>
      </rPr>
      <t xml:space="preserve">你可以参加「史莱姆王的反击」王国任务</t>
    </r>
    <r>
      <rPr>
        <sz val="11"/>
        <rFont val="굴림"/>
        <family val="2"/>
        <charset val="129"/>
      </rPr>
      <t xml:space="preserve">.</t>
    </r>
  </si>
  <si>
    <t xml:space="preserve">TI_QN_LEVEL_KQ_1</t>
  </si>
  <si>
    <r>
      <rPr>
        <sz val="11"/>
        <rFont val="Noto Sans"/>
        <family val="2"/>
      </rPr>
      <t xml:space="preserve">到了</t>
    </r>
    <r>
      <rPr>
        <sz val="11"/>
        <rFont val="굴림"/>
        <family val="2"/>
        <charset val="129"/>
      </rPr>
      <t xml:space="preserve">%d</t>
    </r>
    <r>
      <rPr>
        <sz val="11"/>
        <rFont val="Noto Sans"/>
        <family val="2"/>
      </rPr>
      <t xml:space="preserve">级后</t>
    </r>
    <r>
      <rPr>
        <sz val="11"/>
        <rFont val="굴림"/>
        <family val="2"/>
        <charset val="129"/>
      </rPr>
      <t xml:space="preserve">,</t>
    </r>
    <r>
      <rPr>
        <sz val="11"/>
        <rFont val="Noto Sans"/>
        <family val="2"/>
      </rPr>
      <t xml:space="preserve">你可以参加「愤怒的玛拉海贼团」王国任务</t>
    </r>
    <r>
      <rPr>
        <sz val="11"/>
        <rFont val="굴림"/>
        <family val="2"/>
        <charset val="129"/>
      </rPr>
      <t xml:space="preserve">.</t>
    </r>
  </si>
  <si>
    <t xml:space="preserve">TI_QN_LEVEL_KQ_2</t>
  </si>
  <si>
    <r>
      <rPr>
        <sz val="11"/>
        <rFont val="Noto Sans"/>
        <family val="2"/>
      </rPr>
      <t xml:space="preserve">到了</t>
    </r>
    <r>
      <rPr>
        <sz val="11"/>
        <rFont val="굴림"/>
        <family val="2"/>
        <charset val="129"/>
      </rPr>
      <t xml:space="preserve">%d</t>
    </r>
    <r>
      <rPr>
        <sz val="11"/>
        <rFont val="Noto Sans"/>
        <family val="2"/>
      </rPr>
      <t xml:space="preserve">级后</t>
    </r>
    <r>
      <rPr>
        <sz val="11"/>
        <rFont val="굴림"/>
        <family val="2"/>
        <charset val="129"/>
      </rPr>
      <t xml:space="preserve">,</t>
    </r>
    <r>
      <rPr>
        <sz val="11"/>
        <rFont val="Noto Sans"/>
        <family val="2"/>
      </rPr>
      <t xml:space="preserve">你可以参加「寻找黄金」王国任务</t>
    </r>
    <r>
      <rPr>
        <sz val="11"/>
        <rFont val="굴림"/>
        <family val="2"/>
        <charset val="129"/>
      </rPr>
      <t xml:space="preserve">.</t>
    </r>
  </si>
  <si>
    <t xml:space="preserve">TI_QN_LEVEL_KQ_3</t>
  </si>
  <si>
    <r>
      <rPr>
        <sz val="11"/>
        <rFont val="Noto Sans"/>
        <family val="2"/>
      </rPr>
      <t xml:space="preserve">到了</t>
    </r>
    <r>
      <rPr>
        <sz val="11"/>
        <rFont val="굴림"/>
        <family val="2"/>
        <charset val="129"/>
      </rPr>
      <t xml:space="preserve">%d</t>
    </r>
    <r>
      <rPr>
        <sz val="11"/>
        <rFont val="Noto Sans"/>
        <family val="2"/>
      </rPr>
      <t xml:space="preserve">级后</t>
    </r>
    <r>
      <rPr>
        <sz val="11"/>
        <rFont val="굴림"/>
        <family val="2"/>
        <charset val="129"/>
      </rPr>
      <t xml:space="preserve">,</t>
    </r>
    <r>
      <rPr>
        <sz val="11"/>
        <rFont val="Noto Sans"/>
        <family val="2"/>
      </rPr>
      <t xml:space="preserve">你可以参加「千年狼王的野心」王国任务</t>
    </r>
    <r>
      <rPr>
        <sz val="11"/>
        <rFont val="굴림"/>
        <family val="2"/>
        <charset val="129"/>
      </rPr>
      <t xml:space="preserve">.</t>
    </r>
  </si>
  <si>
    <t xml:space="preserve">TI_QN_LEVEL_KQ_4</t>
  </si>
  <si>
    <r>
      <rPr>
        <sz val="11"/>
        <rFont val="Noto Sans"/>
        <family val="2"/>
      </rPr>
      <t xml:space="preserve">到了</t>
    </r>
    <r>
      <rPr>
        <sz val="11"/>
        <rFont val="굴림"/>
        <family val="2"/>
        <charset val="129"/>
      </rPr>
      <t xml:space="preserve">%d</t>
    </r>
    <r>
      <rPr>
        <sz val="11"/>
        <rFont val="Noto Sans"/>
        <family val="2"/>
      </rPr>
      <t xml:space="preserve">级后</t>
    </r>
    <r>
      <rPr>
        <sz val="11"/>
        <rFont val="굴림"/>
        <family val="2"/>
        <charset val="129"/>
      </rPr>
      <t xml:space="preserve">,</t>
    </r>
    <r>
      <rPr>
        <sz val="11"/>
        <rFont val="Noto Sans"/>
        <family val="2"/>
      </rPr>
      <t xml:space="preserve">你可以参加「迷路的小龙」王国任务</t>
    </r>
    <r>
      <rPr>
        <sz val="11"/>
        <rFont val="굴림"/>
        <family val="2"/>
        <charset val="129"/>
      </rPr>
      <t xml:space="preserve">.</t>
    </r>
  </si>
  <si>
    <t xml:space="preserve">ReportWin.cpp</t>
  </si>
  <si>
    <t xml:space="preserve">TI_REPORT_WIN</t>
  </si>
  <si>
    <t xml:space="preserve">投诉窗</t>
  </si>
  <si>
    <t xml:space="preserve">TI_REPORT_CHAR</t>
  </si>
  <si>
    <t xml:space="preserve">投诉对象</t>
  </si>
  <si>
    <t xml:space="preserve">TI_REPORT_SEND</t>
  </si>
  <si>
    <t xml:space="preserve">传送</t>
  </si>
  <si>
    <t xml:space="preserve">TI_REPORT_CLOSE</t>
  </si>
  <si>
    <t xml:space="preserve">TI_REPORT_NOTICE</t>
  </si>
  <si>
    <r>
      <rPr>
        <sz val="11"/>
        <rFont val="Noto Sans"/>
        <family val="2"/>
      </rPr>
      <t xml:space="preserve">这里是投诉刷屏</t>
    </r>
    <r>
      <rPr>
        <sz val="11"/>
        <rFont val="굴림"/>
        <family val="2"/>
        <charset val="129"/>
      </rPr>
      <t xml:space="preserve">,</t>
    </r>
    <r>
      <rPr>
        <sz val="11"/>
        <rFont val="Noto Sans"/>
        <family val="2"/>
      </rPr>
      <t xml:space="preserve">诽谤等不良行为的地方</t>
    </r>
    <r>
      <rPr>
        <sz val="11"/>
        <rFont val="굴림"/>
        <family val="2"/>
        <charset val="129"/>
      </rPr>
      <t xml:space="preserve">,
</t>
    </r>
    <r>
      <rPr>
        <sz val="11"/>
        <rFont val="Noto Sans"/>
        <family val="2"/>
      </rPr>
      <t xml:space="preserve">让我们共同维护健康</t>
    </r>
    <r>
      <rPr>
        <sz val="11"/>
        <rFont val="굴림"/>
        <family val="2"/>
        <charset val="129"/>
      </rPr>
      <t xml:space="preserve">,</t>
    </r>
    <r>
      <rPr>
        <sz val="11"/>
        <rFont val="Noto Sans"/>
        <family val="2"/>
      </rPr>
      <t xml:space="preserve">愉快的游戏环境</t>
    </r>
    <r>
      <rPr>
        <sz val="11"/>
        <rFont val="굴림"/>
        <family val="2"/>
        <charset val="129"/>
      </rPr>
      <t xml:space="preserve">!</t>
    </r>
  </si>
  <si>
    <t xml:space="preserve">TI_REPORT_INFO</t>
  </si>
  <si>
    <t xml:space="preserve">投诉内容</t>
  </si>
  <si>
    <t xml:space="preserve">TI_REPORT_TARGET_NAME</t>
  </si>
  <si>
    <t xml:space="preserve">请输入投诉对象名称</t>
  </si>
  <si>
    <t xml:space="preserve">TI_REPORT_INPUT_INFO</t>
  </si>
  <si>
    <t xml:space="preserve">请输入投诉内容</t>
  </si>
  <si>
    <t xml:space="preserve">TI_REPORT_PROCESS</t>
  </si>
  <si>
    <t xml:space="preserve">正在进行</t>
  </si>
  <si>
    <t xml:space="preserve">TI_REPORT_FINISH</t>
  </si>
  <si>
    <t xml:space="preserve">接受完毕</t>
  </si>
  <si>
    <t xml:space="preserve">TI_REPORT_FINISH_ERR</t>
  </si>
  <si>
    <t xml:space="preserve">投诉失败</t>
  </si>
  <si>
    <t xml:space="preserve">QuestFinishWin.cpp</t>
  </si>
  <si>
    <t xml:space="preserve">TI_QUEST_LIST_CHECK</t>
  </si>
  <si>
    <t xml:space="preserve">任务确认</t>
  </si>
  <si>
    <t xml:space="preserve">TI_QUEST_FINISH</t>
  </si>
  <si>
    <t xml:space="preserve">任务完成</t>
  </si>
  <si>
    <t xml:space="preserve">길드 관련</t>
  </si>
  <si>
    <t xml:space="preserve">TI_GUILD_MEMBER_GRADE_MASTER</t>
  </si>
  <si>
    <t xml:space="preserve">公会长</t>
  </si>
  <si>
    <t xml:space="preserve">TI_GUILD_MEMBER_GRADE_SUB_MASTER</t>
  </si>
  <si>
    <t xml:space="preserve">副会长</t>
  </si>
  <si>
    <t xml:space="preserve">TI_GUILD_MEMBER_GRADE_COMMANDER_OF_CORPS</t>
  </si>
  <si>
    <t xml:space="preserve">军团长</t>
  </si>
  <si>
    <t xml:space="preserve">TI_GUILD_MEMBER_GRADE_SENIOR</t>
  </si>
  <si>
    <t xml:space="preserve">长老</t>
  </si>
  <si>
    <t xml:space="preserve">TI_GUILD_MEMBER_GRADE_KNIGHT</t>
  </si>
  <si>
    <t xml:space="preserve">亲卫队</t>
  </si>
  <si>
    <t xml:space="preserve">TI_GUILD_MEMBER_GRADE_NORMAL_MEMBER</t>
  </si>
  <si>
    <t xml:space="preserve">一般会员</t>
  </si>
  <si>
    <t xml:space="preserve">TI_GUILD_INPUT_PASSWORD</t>
  </si>
  <si>
    <t xml:space="preserve">请输入密码</t>
  </si>
  <si>
    <t xml:space="preserve">TI_GUILD_ERROR_TO_DISMISS_GUILD</t>
  </si>
  <si>
    <t xml:space="preserve">解散公会时出现错误</t>
  </si>
  <si>
    <t xml:space="preserve">TI_GUILD_INPUT_PASSWORD_RETRY</t>
  </si>
  <si>
    <r>
      <rPr>
        <sz val="11"/>
        <rFont val="Noto Sans"/>
        <family val="2"/>
      </rPr>
      <t xml:space="preserve">输入错误</t>
    </r>
    <r>
      <rPr>
        <sz val="11"/>
        <rFont val="굴림"/>
        <family val="2"/>
        <charset val="129"/>
      </rPr>
      <t xml:space="preserve">,</t>
    </r>
    <r>
      <rPr>
        <sz val="11"/>
        <rFont val="Noto Sans"/>
        <family val="2"/>
      </rPr>
      <t xml:space="preserve">请重新输入密码</t>
    </r>
  </si>
  <si>
    <t xml:space="preserve">TI_GUILD_INPUT_CHARNAME_TO_JOIN</t>
  </si>
  <si>
    <t xml:space="preserve">请输入角色名称</t>
  </si>
  <si>
    <t xml:space="preserve">TI_GUILD_FAILED_TO_JOIN</t>
  </si>
  <si>
    <t xml:space="preserve">邀请加入公会失败</t>
  </si>
  <si>
    <t xml:space="preserve">TI_GUILD_FAILED_TO_FIND_CHAR</t>
  </si>
  <si>
    <r>
      <rPr>
        <sz val="11"/>
        <rFont val="굴림"/>
        <family val="2"/>
        <charset val="129"/>
      </rPr>
      <t xml:space="preserve">%s</t>
    </r>
    <r>
      <rPr>
        <sz val="11"/>
        <rFont val="Noto Sans"/>
        <family val="2"/>
      </rPr>
      <t xml:space="preserve">无法回应邀请</t>
    </r>
    <r>
      <rPr>
        <sz val="11"/>
        <rFont val="굴림"/>
        <family val="2"/>
        <charset val="129"/>
      </rPr>
      <t xml:space="preserve">.</t>
    </r>
  </si>
  <si>
    <t xml:space="preserve">TI_GUILD_EXCEED_MAX_GUILD_MEMBER_COUNT</t>
  </si>
  <si>
    <t xml:space="preserve">公会已满员</t>
  </si>
  <si>
    <t xml:space="preserve">TI_GUILD_CHAR_JOINED_TO_ANOTHER_GUILD</t>
  </si>
  <si>
    <r>
      <rPr>
        <sz val="11"/>
        <rFont val="굴림"/>
        <family val="2"/>
        <charset val="129"/>
      </rPr>
      <t xml:space="preserve">%s</t>
    </r>
    <r>
      <rPr>
        <sz val="11"/>
        <rFont val="Noto Sans"/>
        <family val="2"/>
      </rPr>
      <t xml:space="preserve">已经加入其它公会</t>
    </r>
  </si>
  <si>
    <t xml:space="preserve">TI_GUILD_FAILED_TO_LEAVE_GUILD</t>
  </si>
  <si>
    <t xml:space="preserve">退出公会失败</t>
  </si>
  <si>
    <t xml:space="preserve">TI_GUILD_ASK_TO_FIRE_APPOINTMENT</t>
  </si>
  <si>
    <r>
      <rPr>
        <sz val="11"/>
        <rFont val="Noto Sans"/>
        <family val="2"/>
      </rPr>
      <t xml:space="preserve">要解除</t>
    </r>
    <r>
      <rPr>
        <sz val="11"/>
        <rFont val="굴림"/>
        <family val="2"/>
        <charset val="129"/>
      </rPr>
      <t xml:space="preserve">%s</t>
    </r>
    <r>
      <rPr>
        <sz val="11"/>
        <rFont val="Noto Sans"/>
        <family val="2"/>
      </rPr>
      <t xml:space="preserve">的任命吗</t>
    </r>
    <r>
      <rPr>
        <sz val="11"/>
        <rFont val="굴림"/>
        <family val="2"/>
        <charset val="129"/>
      </rPr>
      <t xml:space="preserve">?</t>
    </r>
  </si>
  <si>
    <t xml:space="preserve">TI_GUILD_ASK_TO_APPOINT</t>
  </si>
  <si>
    <r>
      <rPr>
        <sz val="11"/>
        <rFont val="Noto Sans"/>
        <family val="2"/>
      </rPr>
      <t xml:space="preserve">要将</t>
    </r>
    <r>
      <rPr>
        <sz val="11"/>
        <rFont val="굴림"/>
        <family val="2"/>
        <charset val="129"/>
      </rPr>
      <t xml:space="preserve">%s</t>
    </r>
    <r>
      <rPr>
        <sz val="11"/>
        <rFont val="Noto Sans"/>
        <family val="2"/>
      </rPr>
      <t xml:space="preserve">任命为</t>
    </r>
    <r>
      <rPr>
        <sz val="11"/>
        <rFont val="굴림"/>
        <family val="2"/>
        <charset val="129"/>
      </rPr>
      <t xml:space="preserve">%s</t>
    </r>
    <r>
      <rPr>
        <sz val="11"/>
        <rFont val="Noto Sans"/>
        <family val="2"/>
      </rPr>
      <t xml:space="preserve">吗</t>
    </r>
    <r>
      <rPr>
        <sz val="11"/>
        <rFont val="굴림"/>
        <family val="2"/>
        <charset val="129"/>
      </rPr>
      <t xml:space="preserve">?</t>
    </r>
  </si>
  <si>
    <t xml:space="preserve">TI_GUILD_FAILED_TO_APPOINT</t>
  </si>
  <si>
    <t xml:space="preserve">任命公会会员失败</t>
  </si>
  <si>
    <t xml:space="preserve">TI_GUILD_ASK_TO_AGREE_GUILD_JOIN_REQUEST</t>
  </si>
  <si>
    <r>
      <rPr>
        <sz val="11"/>
        <rFont val="굴림"/>
        <family val="2"/>
        <charset val="129"/>
      </rPr>
      <t xml:space="preserve">%s</t>
    </r>
    <r>
      <rPr>
        <sz val="11"/>
        <rFont val="Noto Sans"/>
        <family val="2"/>
      </rPr>
      <t xml:space="preserve">邀请你加入</t>
    </r>
    <r>
      <rPr>
        <sz val="11"/>
        <rFont val="굴림"/>
        <family val="2"/>
        <charset val="129"/>
      </rPr>
      <t xml:space="preserve">%s</t>
    </r>
    <r>
      <rPr>
        <sz val="11"/>
        <rFont val="Noto Sans"/>
        <family val="2"/>
      </rPr>
      <t xml:space="preserve">公会</t>
    </r>
    <r>
      <rPr>
        <sz val="11"/>
        <rFont val="굴림"/>
        <family val="2"/>
        <charset val="129"/>
      </rPr>
      <t xml:space="preserve">,</t>
    </r>
    <r>
      <rPr>
        <sz val="11"/>
        <rFont val="Noto Sans"/>
        <family val="2"/>
      </rPr>
      <t xml:space="preserve">你是否加入</t>
    </r>
    <r>
      <rPr>
        <sz val="11"/>
        <rFont val="굴림"/>
        <family val="2"/>
        <charset val="129"/>
      </rPr>
      <t xml:space="preserve">?</t>
    </r>
  </si>
  <si>
    <t xml:space="preserve">TI_GUILD_FAILED_TO_JOIN_REQUEST</t>
  </si>
  <si>
    <r>
      <rPr>
        <sz val="11"/>
        <rFont val="Noto Sans"/>
        <family val="2"/>
      </rPr>
      <t xml:space="preserve">加入</t>
    </r>
    <r>
      <rPr>
        <sz val="11"/>
        <rFont val="굴림"/>
        <family val="2"/>
        <charset val="129"/>
      </rPr>
      <t xml:space="preserve">%s</t>
    </r>
    <r>
      <rPr>
        <sz val="11"/>
        <rFont val="Noto Sans"/>
        <family val="2"/>
      </rPr>
      <t xml:space="preserve">公会失败</t>
    </r>
  </si>
  <si>
    <t xml:space="preserve">TI_GUILD_ASK_TO_VANISH_MEMBER</t>
  </si>
  <si>
    <r>
      <rPr>
        <sz val="11"/>
        <rFont val="Noto Sans"/>
        <family val="2"/>
      </rPr>
      <t xml:space="preserve">要把</t>
    </r>
    <r>
      <rPr>
        <sz val="11"/>
        <rFont val="굴림"/>
        <family val="2"/>
        <charset val="129"/>
      </rPr>
      <t xml:space="preserve">%s</t>
    </r>
    <r>
      <rPr>
        <sz val="11"/>
        <rFont val="Noto Sans"/>
        <family val="2"/>
      </rPr>
      <t xml:space="preserve">从公会中驱逐去吗</t>
    </r>
    <r>
      <rPr>
        <sz val="11"/>
        <rFont val="굴림"/>
        <family val="2"/>
        <charset val="129"/>
      </rPr>
      <t xml:space="preserve">?</t>
    </r>
  </si>
  <si>
    <t xml:space="preserve">TI_GUILD_FAILED_TO_VANISH_MEMBER</t>
  </si>
  <si>
    <t xml:space="preserve">驱逐公会成员失败</t>
  </si>
  <si>
    <t xml:space="preserve">TI_GUILD_FAILED_TO_WRITE_NOTICE</t>
  </si>
  <si>
    <t xml:space="preserve">编制公会公告失败</t>
  </si>
  <si>
    <t xml:space="preserve">TI_GUILD_FAILED_TO_FOUND_GUILD</t>
  </si>
  <si>
    <t xml:space="preserve">生成公会失败</t>
  </si>
  <si>
    <t xml:space="preserve">TI_GUILD_TO_SAME_GUILD_EXIST</t>
  </si>
  <si>
    <r>
      <rPr>
        <sz val="11"/>
        <rFont val="Noto Sans"/>
        <family val="2"/>
      </rPr>
      <t xml:space="preserve">公会名已存在</t>
    </r>
    <r>
      <rPr>
        <sz val="11"/>
        <rFont val="굴림"/>
        <family val="2"/>
        <charset val="129"/>
      </rPr>
      <t xml:space="preserve">,</t>
    </r>
    <r>
      <rPr>
        <sz val="11"/>
        <rFont val="Noto Sans"/>
        <family val="2"/>
      </rPr>
      <t xml:space="preserve">请输入其它名称</t>
    </r>
  </si>
  <si>
    <t xml:space="preserve">TI_GUILD_NOT_EXIST_ITEM_TO_FOUND_GUILD</t>
  </si>
  <si>
    <t xml:space="preserve">没有成立公会所需的道具</t>
  </si>
  <si>
    <t xml:space="preserve">TI_GUILD_NOT_ENOUGH_MONEY_TO_FOUND_GUILD</t>
  </si>
  <si>
    <r>
      <rPr>
        <sz val="11"/>
        <rFont val="Noto Sans"/>
        <family val="2"/>
      </rPr>
      <t xml:space="preserve">不足</t>
    </r>
    <r>
      <rPr>
        <sz val="11"/>
        <rFont val="굴림"/>
        <family val="2"/>
        <charset val="129"/>
      </rPr>
      <t xml:space="preserve">300</t>
    </r>
    <r>
      <rPr>
        <sz val="11"/>
        <rFont val="Noto Sans"/>
        <family val="2"/>
      </rPr>
      <t xml:space="preserve">个银币</t>
    </r>
    <r>
      <rPr>
        <sz val="11"/>
        <rFont val="굴림"/>
        <family val="2"/>
        <charset val="129"/>
      </rPr>
      <t xml:space="preserve">,</t>
    </r>
    <r>
      <rPr>
        <sz val="11"/>
        <rFont val="Noto Sans"/>
        <family val="2"/>
      </rPr>
      <t xml:space="preserve">请确认余额</t>
    </r>
  </si>
  <si>
    <t xml:space="preserve">TI_GUILD_TOO_LOW_LEVEL_TO_FOUND_GUILD</t>
  </si>
  <si>
    <t xml:space="preserve">未达到成立公会所需的级别</t>
  </si>
  <si>
    <t xml:space="preserve">TI_GUILD_FOUNDED</t>
  </si>
  <si>
    <r>
      <rPr>
        <sz val="11"/>
        <rFont val="굴림"/>
        <family val="2"/>
        <charset val="129"/>
      </rPr>
      <t xml:space="preserve">%s</t>
    </r>
    <r>
      <rPr>
        <sz val="11"/>
        <rFont val="Noto Sans"/>
        <family val="2"/>
      </rPr>
      <t xml:space="preserve">公会诞生</t>
    </r>
  </si>
  <si>
    <t xml:space="preserve">TI_GUILD_TIME_STR</t>
  </si>
  <si>
    <r>
      <rPr>
        <sz val="11"/>
        <rFont val="굴림"/>
        <family val="2"/>
        <charset val="129"/>
      </rPr>
      <t xml:space="preserve">%m</t>
    </r>
    <r>
      <rPr>
        <sz val="11"/>
        <rFont val="Noto Sans"/>
        <family val="2"/>
      </rPr>
      <t xml:space="preserve">月</t>
    </r>
    <r>
      <rPr>
        <sz val="11"/>
        <rFont val="굴림"/>
        <family val="2"/>
        <charset val="129"/>
      </rPr>
      <t xml:space="preserve">%d</t>
    </r>
    <r>
      <rPr>
        <sz val="11"/>
        <rFont val="Noto Sans"/>
        <family val="2"/>
      </rPr>
      <t xml:space="preserve">日</t>
    </r>
    <r>
      <rPr>
        <sz val="11"/>
        <rFont val="굴림"/>
        <family val="2"/>
        <charset val="129"/>
      </rPr>
      <t xml:space="preserve">%p%I</t>
    </r>
    <r>
      <rPr>
        <sz val="11"/>
        <rFont val="Noto Sans"/>
        <family val="2"/>
      </rPr>
      <t xml:space="preserve">时</t>
    </r>
  </si>
  <si>
    <t xml:space="preserve">TI_GUILD_WILL_BE_DISMISSED_AT</t>
  </si>
  <si>
    <r>
      <rPr>
        <sz val="11"/>
        <rFont val="굴림"/>
        <family val="2"/>
        <charset val="129"/>
      </rPr>
      <t xml:space="preserve">%s</t>
    </r>
    <r>
      <rPr>
        <sz val="11"/>
        <rFont val="Noto Sans"/>
        <family val="2"/>
      </rPr>
      <t xml:space="preserve">中</t>
    </r>
    <r>
      <rPr>
        <sz val="11"/>
        <rFont val="굴림"/>
        <family val="2"/>
        <charset val="129"/>
      </rPr>
      <t xml:space="preserve">%s</t>
    </r>
    <r>
      <rPr>
        <sz val="11"/>
        <rFont val="Noto Sans"/>
        <family val="2"/>
      </rPr>
      <t xml:space="preserve">公会解散</t>
    </r>
  </si>
  <si>
    <t xml:space="preserve">TI_GUILD_NOTICE</t>
  </si>
  <si>
    <t xml:space="preserve">公会通告</t>
  </si>
  <si>
    <t xml:space="preserve">TI_GUILD_NOTICE_AUTHOR</t>
  </si>
  <si>
    <t xml:space="preserve">编辑者</t>
  </si>
  <si>
    <t xml:space="preserve">TI_GUILD_NOTICE_DATE</t>
  </si>
  <si>
    <t xml:space="preserve">编辑日期</t>
  </si>
  <si>
    <t xml:space="preserve">TI_GUILD_NOTICE_CONTENTS</t>
  </si>
  <si>
    <t xml:space="preserve">TI_GUILD_GUILDWAR_START</t>
  </si>
  <si>
    <r>
      <rPr>
        <sz val="11"/>
        <rFont val="Noto Sans"/>
        <family val="2"/>
      </rPr>
      <t xml:space="preserve">与</t>
    </r>
    <r>
      <rPr>
        <sz val="11"/>
        <rFont val="굴림"/>
        <family val="2"/>
        <charset val="129"/>
      </rPr>
      <t xml:space="preserve">%s</t>
    </r>
    <r>
      <rPr>
        <sz val="11"/>
        <rFont val="Noto Sans"/>
        <family val="2"/>
      </rPr>
      <t xml:space="preserve">公会的公会战已经开始了</t>
    </r>
    <r>
      <rPr>
        <sz val="11"/>
        <rFont val="굴림"/>
        <family val="2"/>
        <charset val="129"/>
      </rPr>
      <t xml:space="preserve">~.</t>
    </r>
  </si>
  <si>
    <t xml:space="preserve">TI_GUILD_GUILDWAR_FINISH</t>
  </si>
  <si>
    <r>
      <rPr>
        <sz val="11"/>
        <rFont val="Noto Sans"/>
        <family val="2"/>
      </rPr>
      <t xml:space="preserve">与</t>
    </r>
    <r>
      <rPr>
        <sz val="11"/>
        <rFont val="굴림"/>
        <family val="2"/>
        <charset val="129"/>
      </rPr>
      <t xml:space="preserve">%s</t>
    </r>
    <r>
      <rPr>
        <sz val="11"/>
        <rFont val="Noto Sans"/>
        <family val="2"/>
      </rPr>
      <t xml:space="preserve">公会的公会战已经结束</t>
    </r>
    <r>
      <rPr>
        <sz val="11"/>
        <rFont val="굴림"/>
        <family val="2"/>
        <charset val="129"/>
      </rPr>
      <t xml:space="preserve">~.</t>
    </r>
  </si>
  <si>
    <t xml:space="preserve">TI_GUILD_GUILDWAR_DECLARE</t>
  </si>
  <si>
    <t xml:space="preserve">05_01</t>
  </si>
  <si>
    <r>
      <rPr>
        <sz val="11"/>
        <rFont val="Noto Sans"/>
        <family val="2"/>
      </rPr>
      <t xml:space="preserve">向</t>
    </r>
    <r>
      <rPr>
        <sz val="11"/>
        <rFont val="굴림"/>
        <family val="2"/>
        <charset val="129"/>
      </rPr>
      <t xml:space="preserve">%s</t>
    </r>
    <r>
      <rPr>
        <sz val="11"/>
        <rFont val="Noto Sans"/>
        <family val="2"/>
      </rPr>
      <t xml:space="preserve">公会宣战</t>
    </r>
    <r>
      <rPr>
        <sz val="11"/>
        <rFont val="굴림"/>
        <family val="2"/>
        <charset val="129"/>
      </rPr>
      <t xml:space="preserve">~.</t>
    </r>
  </si>
  <si>
    <t xml:space="preserve">TI_GUILD_GUILDWAR_DECLARED</t>
  </si>
  <si>
    <t xml:space="preserve">04_01</t>
  </si>
  <si>
    <r>
      <rPr>
        <sz val="11"/>
        <rFont val="굴림"/>
        <family val="2"/>
        <charset val="129"/>
      </rPr>
      <t xml:space="preserve">%s~</t>
    </r>
    <r>
      <rPr>
        <sz val="11"/>
        <rFont val="Noto Sans"/>
        <family val="2"/>
      </rPr>
      <t xml:space="preserve">公会发出宣战</t>
    </r>
    <r>
      <rPr>
        <sz val="11"/>
        <rFont val="굴림"/>
        <family val="2"/>
        <charset val="129"/>
      </rPr>
      <t xml:space="preserve">.</t>
    </r>
  </si>
  <si>
    <t xml:space="preserve">TI_GUILD_GUILDWAR_ENGAGING</t>
  </si>
  <si>
    <r>
      <rPr>
        <sz val="11"/>
        <rFont val="Noto Sans"/>
        <family val="2"/>
      </rPr>
      <t xml:space="preserve">公会战在进行当中</t>
    </r>
    <r>
      <rPr>
        <sz val="11"/>
        <rFont val="굴림"/>
        <family val="2"/>
        <charset val="129"/>
      </rPr>
      <t xml:space="preserve">.</t>
    </r>
  </si>
  <si>
    <t xml:space="preserve">TI_GUILD_GUILDWAR_SELECT_TARGET</t>
  </si>
  <si>
    <r>
      <rPr>
        <sz val="11"/>
        <rFont val="Noto Sans"/>
        <family val="2"/>
      </rPr>
      <t xml:space="preserve">请选择对方公会</t>
    </r>
    <r>
      <rPr>
        <sz val="11"/>
        <rFont val="굴림"/>
        <family val="2"/>
        <charset val="129"/>
      </rPr>
      <t xml:space="preserve">.</t>
    </r>
  </si>
  <si>
    <t xml:space="preserve">TI_GUILD_GUILDWAR_START_AFTER</t>
  </si>
  <si>
    <r>
      <rPr>
        <sz val="11"/>
        <rFont val="굴림"/>
        <family val="2"/>
        <charset val="129"/>
      </rPr>
      <t xml:space="preserve">%s</t>
    </r>
    <r>
      <rPr>
        <sz val="11"/>
        <rFont val="Noto Sans"/>
        <family val="2"/>
      </rPr>
      <t xml:space="preserve">后开始公会战</t>
    </r>
    <r>
      <rPr>
        <sz val="11"/>
        <rFont val="굴림"/>
        <family val="2"/>
        <charset val="129"/>
      </rPr>
      <t xml:space="preserve">.</t>
    </r>
  </si>
  <si>
    <t xml:space="preserve">TI_GUILD_GUILDWAR_WIN_AGAINST</t>
  </si>
  <si>
    <r>
      <rPr>
        <sz val="11"/>
        <rFont val="Noto Sans"/>
        <family val="2"/>
      </rPr>
      <t xml:space="preserve">与</t>
    </r>
    <r>
      <rPr>
        <sz val="11"/>
        <rFont val="굴림"/>
        <family val="2"/>
        <charset val="129"/>
      </rPr>
      <t xml:space="preserve">%s</t>
    </r>
    <r>
      <rPr>
        <sz val="11"/>
        <rFont val="Noto Sans"/>
        <family val="2"/>
      </rPr>
      <t xml:space="preserve">公会的公会战上取得了胜利</t>
    </r>
    <r>
      <rPr>
        <sz val="11"/>
        <rFont val="굴림"/>
        <family val="2"/>
        <charset val="129"/>
      </rPr>
      <t xml:space="preserve">.</t>
    </r>
  </si>
  <si>
    <t xml:space="preserve">TI_GUILD_GUILDWAR_LOSE_TO</t>
  </si>
  <si>
    <r>
      <rPr>
        <sz val="11"/>
        <rFont val="Noto Sans"/>
        <family val="2"/>
      </rPr>
      <t xml:space="preserve">与</t>
    </r>
    <r>
      <rPr>
        <sz val="11"/>
        <rFont val="굴림"/>
        <family val="2"/>
        <charset val="129"/>
      </rPr>
      <t xml:space="preserve">%s</t>
    </r>
    <r>
      <rPr>
        <sz val="11"/>
        <rFont val="Noto Sans"/>
        <family val="2"/>
      </rPr>
      <t xml:space="preserve">公会的公会战上战败了</t>
    </r>
    <r>
      <rPr>
        <sz val="11"/>
        <rFont val="굴림"/>
        <family val="2"/>
        <charset val="129"/>
      </rPr>
      <t xml:space="preserve">.</t>
    </r>
  </si>
  <si>
    <t xml:space="preserve">TI_GUILD_GUILDWAR_DRAW_WITH</t>
  </si>
  <si>
    <r>
      <rPr>
        <sz val="11"/>
        <rFont val="Noto Sans"/>
        <family val="2"/>
      </rPr>
      <t xml:space="preserve">与</t>
    </r>
    <r>
      <rPr>
        <sz val="11"/>
        <rFont val="굴림"/>
        <family val="2"/>
        <charset val="129"/>
      </rPr>
      <t xml:space="preserve">%s</t>
    </r>
    <r>
      <rPr>
        <sz val="11"/>
        <rFont val="Noto Sans"/>
        <family val="2"/>
      </rPr>
      <t xml:space="preserve">公会的公会战上失败了</t>
    </r>
    <r>
      <rPr>
        <sz val="11"/>
        <rFont val="굴림"/>
        <family val="2"/>
        <charset val="129"/>
      </rPr>
      <t xml:space="preserve">.</t>
    </r>
  </si>
  <si>
    <t xml:space="preserve">TI_GUILD_NO_PERMISSION_TO_DECLARE</t>
  </si>
  <si>
    <r>
      <rPr>
        <sz val="11"/>
        <rFont val="Noto Sans"/>
        <family val="2"/>
      </rPr>
      <t xml:space="preserve">没有申请公会战的权利</t>
    </r>
    <r>
      <rPr>
        <sz val="11"/>
        <rFont val="굴림"/>
        <family val="2"/>
        <charset val="129"/>
      </rPr>
      <t xml:space="preserve">.</t>
    </r>
  </si>
  <si>
    <t xml:space="preserve">TI_GUILD_GUILDWAR_NEED_COOLDOWN</t>
  </si>
  <si>
    <r>
      <rPr>
        <sz val="11"/>
        <rFont val="Noto Sans"/>
        <family val="2"/>
      </rPr>
      <t xml:space="preserve">为了申请下一次公会战需要一定的等待时间</t>
    </r>
    <r>
      <rPr>
        <sz val="11"/>
        <rFont val="굴림"/>
        <family val="2"/>
        <charset val="129"/>
      </rPr>
      <t xml:space="preserve">.</t>
    </r>
  </si>
  <si>
    <t xml:space="preserve">TI_GUILD_GUILDWAR_UNABLE_AREA</t>
  </si>
  <si>
    <r>
      <rPr>
        <sz val="11"/>
        <rFont val="Noto Sans"/>
        <family val="2"/>
      </rPr>
      <t xml:space="preserve">在相关地域不能进行公会战的申请</t>
    </r>
    <r>
      <rPr>
        <sz val="11"/>
        <rFont val="굴림"/>
        <family val="2"/>
        <charset val="129"/>
      </rPr>
      <t xml:space="preserve">.</t>
    </r>
  </si>
  <si>
    <t xml:space="preserve">TI_GUILD_GUILDWAR_CANT_APPLY</t>
  </si>
  <si>
    <r>
      <rPr>
        <sz val="11"/>
        <rFont val="Noto Sans"/>
        <family val="2"/>
      </rPr>
      <t xml:space="preserve">不能申请公会战</t>
    </r>
    <r>
      <rPr>
        <sz val="11"/>
        <rFont val="굴림"/>
        <family val="2"/>
        <charset val="129"/>
      </rPr>
      <t xml:space="preserve">.</t>
    </r>
  </si>
  <si>
    <t xml:space="preserve">TI_GUILD_CANT_APPOINT_DURING_GUILDWAR</t>
  </si>
  <si>
    <r>
      <rPr>
        <sz val="11"/>
        <rFont val="Noto Sans"/>
        <family val="2"/>
      </rPr>
      <t xml:space="preserve">公会战当中不能任命</t>
    </r>
    <r>
      <rPr>
        <sz val="11"/>
        <rFont val="굴림"/>
        <family val="2"/>
        <charset val="129"/>
      </rPr>
      <t xml:space="preserve">.</t>
    </r>
  </si>
  <si>
    <t xml:space="preserve">TI_GUILD_CANT_INVITE_DURING_GUILDWAR</t>
  </si>
  <si>
    <r>
      <rPr>
        <sz val="11"/>
        <rFont val="Noto Sans"/>
        <family val="2"/>
      </rPr>
      <t xml:space="preserve">公会战当中不能邀请</t>
    </r>
    <r>
      <rPr>
        <sz val="11"/>
        <rFont val="굴림"/>
        <family val="2"/>
        <charset val="129"/>
      </rPr>
      <t xml:space="preserve">.</t>
    </r>
  </si>
  <si>
    <t xml:space="preserve">TI_GUILD_MEMBER_LOGON</t>
  </si>
  <si>
    <r>
      <rPr>
        <sz val="11"/>
        <rFont val="Noto Sans"/>
        <family val="2"/>
      </rPr>
      <t xml:space="preserve">公会成员</t>
    </r>
    <r>
      <rPr>
        <sz val="11"/>
        <rFont val="굴림"/>
        <family val="2"/>
        <charset val="129"/>
      </rPr>
      <t xml:space="preserve">%s</t>
    </r>
    <r>
      <rPr>
        <sz val="11"/>
        <rFont val="Noto Sans"/>
        <family val="2"/>
      </rPr>
      <t xml:space="preserve">登入游戏了</t>
    </r>
    <r>
      <rPr>
        <sz val="11"/>
        <rFont val="굴림"/>
        <family val="2"/>
        <charset val="129"/>
      </rPr>
      <t xml:space="preserve">.</t>
    </r>
  </si>
  <si>
    <t xml:space="preserve">TI_GUILD_MEMBER_LOGFF</t>
  </si>
  <si>
    <r>
      <rPr>
        <sz val="11"/>
        <rFont val="Noto Sans"/>
        <family val="2"/>
      </rPr>
      <t xml:space="preserve">公会成员</t>
    </r>
    <r>
      <rPr>
        <sz val="11"/>
        <rFont val="굴림"/>
        <family val="2"/>
        <charset val="129"/>
      </rPr>
      <t xml:space="preserve">%s</t>
    </r>
    <r>
      <rPr>
        <sz val="11"/>
        <rFont val="Noto Sans"/>
        <family val="2"/>
      </rPr>
      <t xml:space="preserve">离开游戏了</t>
    </r>
    <r>
      <rPr>
        <sz val="11"/>
        <rFont val="굴림"/>
        <family val="2"/>
        <charset val="129"/>
      </rPr>
      <t xml:space="preserve">.</t>
    </r>
  </si>
  <si>
    <t xml:space="preserve">TI_GUILD_MAINUSER_LEAVE</t>
  </si>
  <si>
    <r>
      <rPr>
        <sz val="11"/>
        <rFont val="Noto Sans"/>
        <family val="2"/>
      </rPr>
      <t xml:space="preserve">从</t>
    </r>
    <r>
      <rPr>
        <sz val="11"/>
        <rFont val="굴림"/>
        <family val="2"/>
        <charset val="129"/>
      </rPr>
      <t xml:space="preserve">%s</t>
    </r>
    <r>
      <rPr>
        <sz val="11"/>
        <rFont val="Noto Sans"/>
        <family val="2"/>
      </rPr>
      <t xml:space="preserve">公会退出了</t>
    </r>
    <r>
      <rPr>
        <sz val="11"/>
        <rFont val="굴림"/>
        <family val="2"/>
        <charset val="129"/>
      </rPr>
      <t xml:space="preserve">.</t>
    </r>
  </si>
  <si>
    <t xml:space="preserve">TI_GUILD_CANT_INVITE_AREA</t>
  </si>
  <si>
    <r>
      <rPr>
        <sz val="11"/>
        <rFont val="Noto Sans"/>
        <family val="2"/>
      </rPr>
      <t xml:space="preserve">该地域不能发出加入公会邀请的</t>
    </r>
    <r>
      <rPr>
        <sz val="11"/>
        <rFont val="굴림"/>
        <family val="2"/>
        <charset val="129"/>
      </rPr>
      <t xml:space="preserve">.</t>
    </r>
  </si>
  <si>
    <t xml:space="preserve">TI_GUILD_INVITE_COMPLETE</t>
  </si>
  <si>
    <r>
      <rPr>
        <sz val="11"/>
        <rFont val="굴림"/>
        <family val="2"/>
        <charset val="129"/>
      </rPr>
      <t xml:space="preserve">%s</t>
    </r>
    <r>
      <rPr>
        <sz val="11"/>
        <rFont val="Noto Sans"/>
        <family val="2"/>
      </rPr>
      <t xml:space="preserve">加入公会了</t>
    </r>
    <r>
      <rPr>
        <sz val="11"/>
        <rFont val="굴림"/>
        <family val="2"/>
        <charset val="129"/>
      </rPr>
      <t xml:space="preserve">.</t>
    </r>
  </si>
  <si>
    <t xml:space="preserve">TI_GUILD_YOURE_VANISHED</t>
  </si>
  <si>
    <r>
      <rPr>
        <sz val="11"/>
        <rFont val="굴림"/>
        <family val="2"/>
        <charset val="129"/>
      </rPr>
      <t xml:space="preserve">%s</t>
    </r>
    <r>
      <rPr>
        <sz val="11"/>
        <rFont val="Noto Sans"/>
        <family val="2"/>
      </rPr>
      <t xml:space="preserve">被踢出公会了</t>
    </r>
    <r>
      <rPr>
        <sz val="11"/>
        <rFont val="굴림"/>
        <family val="2"/>
        <charset val="129"/>
      </rPr>
      <t xml:space="preserve">.</t>
    </r>
  </si>
  <si>
    <t xml:space="preserve">TI_GUILD_MEMBER_VANISHED</t>
  </si>
  <si>
    <r>
      <rPr>
        <sz val="11"/>
        <rFont val="Noto Sans"/>
        <family val="2"/>
      </rPr>
      <t xml:space="preserve">把</t>
    </r>
    <r>
      <rPr>
        <sz val="11"/>
        <rFont val="굴림"/>
        <family val="2"/>
        <charset val="129"/>
      </rPr>
      <t xml:space="preserve">%s</t>
    </r>
    <r>
      <rPr>
        <sz val="11"/>
        <rFont val="Noto Sans"/>
        <family val="2"/>
      </rPr>
      <t xml:space="preserve">从公会踢出去了</t>
    </r>
    <r>
      <rPr>
        <sz val="11"/>
        <rFont val="굴림"/>
        <family val="2"/>
        <charset val="129"/>
      </rPr>
      <t xml:space="preserve">.</t>
    </r>
  </si>
  <si>
    <t xml:space="preserve">TI_GUILD_DONT_SLAYTHECOWARD</t>
  </si>
  <si>
    <r>
      <rPr>
        <sz val="11"/>
        <rFont val="Noto Sans"/>
        <family val="2"/>
      </rPr>
      <t xml:space="preserve">无法与好友公会进行公会战</t>
    </r>
    <r>
      <rPr>
        <sz val="11"/>
        <rFont val="굴림"/>
        <family val="2"/>
        <charset val="129"/>
      </rPr>
      <t xml:space="preserve">.</t>
    </r>
  </si>
  <si>
    <t xml:space="preserve">TI_GUILD_DISMISS_ALREADY_RESERVED</t>
  </si>
  <si>
    <r>
      <rPr>
        <sz val="11"/>
        <rFont val="Noto Sans"/>
        <family val="2"/>
      </rPr>
      <t xml:space="preserve">公会解散申请已经开始有效</t>
    </r>
    <r>
      <rPr>
        <sz val="11"/>
        <rFont val="굴림"/>
        <family val="2"/>
        <charset val="129"/>
      </rPr>
      <t xml:space="preserve">.</t>
    </r>
  </si>
  <si>
    <t xml:space="preserve">길드 인터페이스 관련</t>
  </si>
  <si>
    <t xml:space="preserve">TI_GUILD_UI_FOUND_GUILD</t>
  </si>
  <si>
    <t xml:space="preserve">成立公会</t>
  </si>
  <si>
    <t xml:space="preserve">TI_GUILD_UI_INPUT_GUILD_NAME</t>
  </si>
  <si>
    <t xml:space="preserve">请输入公会名称</t>
  </si>
  <si>
    <t xml:space="preserve">TI_GUILD_UI_DECIDE_ABLE_TO_WAR</t>
  </si>
  <si>
    <t xml:space="preserve">请决定是否可以进行公会战</t>
  </si>
  <si>
    <t xml:space="preserve">TI_GUILD_UI_POSSIBLE</t>
  </si>
  <si>
    <t xml:space="preserve">可以</t>
  </si>
  <si>
    <t xml:space="preserve">TI_GUILD_UI_IMPOSSIBLE</t>
  </si>
  <si>
    <t xml:space="preserve">不可以</t>
  </si>
  <si>
    <t xml:space="preserve">TI_GUILD_UI_INPUT_GUILD_PASSWORD</t>
  </si>
  <si>
    <t xml:space="preserve">请输入公会密码</t>
  </si>
  <si>
    <t xml:space="preserve">TI_GUILD_UI_INFORM_MONEY_DEMAND</t>
  </si>
  <si>
    <r>
      <rPr>
        <sz val="11"/>
        <rFont val="Noto Sans"/>
        <family val="2"/>
      </rPr>
      <t xml:space="preserve">成立公会需要</t>
    </r>
    <r>
      <rPr>
        <sz val="11"/>
        <rFont val="굴림"/>
        <family val="2"/>
        <charset val="129"/>
      </rPr>
      <t xml:space="preserve">300</t>
    </r>
    <r>
      <rPr>
        <sz val="11"/>
        <rFont val="Noto Sans"/>
        <family val="2"/>
      </rPr>
      <t xml:space="preserve">个银币</t>
    </r>
    <r>
      <rPr>
        <sz val="11"/>
        <rFont val="굴림"/>
        <family val="2"/>
        <charset val="129"/>
      </rPr>
      <t xml:space="preserve">,</t>
    </r>
    <r>
      <rPr>
        <sz val="11"/>
        <rFont val="Noto Sans"/>
        <family val="2"/>
      </rPr>
      <t xml:space="preserve">要成立公会吗</t>
    </r>
    <r>
      <rPr>
        <sz val="11"/>
        <rFont val="굴림"/>
        <family val="2"/>
        <charset val="129"/>
      </rPr>
      <t xml:space="preserve">?</t>
    </r>
  </si>
  <si>
    <t xml:space="preserve">TI_GUILD_UI_GUILD</t>
  </si>
  <si>
    <t xml:space="preserve">TI_GUILD_UI_DISMISS_GUILD</t>
  </si>
  <si>
    <t xml:space="preserve">解散公会</t>
  </si>
  <si>
    <t xml:space="preserve">TI_GUILD_UI_GUILD_AGIT</t>
  </si>
  <si>
    <t xml:space="preserve">公会据点</t>
  </si>
  <si>
    <t xml:space="preserve">TI_GUILD_UI_GUILD_STONE</t>
  </si>
  <si>
    <t xml:space="preserve">公会石</t>
  </si>
  <si>
    <t xml:space="preserve">TI_GUILD_UI_GUILD_CLOAK</t>
  </si>
  <si>
    <t xml:space="preserve">公会披风</t>
  </si>
  <si>
    <t xml:space="preserve">TI_GUILD_UI_GUILD_ENSIGN</t>
  </si>
  <si>
    <t xml:space="preserve">公会徽章</t>
  </si>
  <si>
    <t xml:space="preserve">TI_GUILD_UI_GUILD_REQUEST_GUILD_UPGRADE</t>
  </si>
  <si>
    <t xml:space="preserve">升级公会</t>
  </si>
  <si>
    <t xml:space="preserve">TI_GUILD_UI_DISMISS_DENIED</t>
  </si>
  <si>
    <t xml:space="preserve">无权解散公会</t>
  </si>
  <si>
    <t xml:space="preserve">TI_GUILD_UI_CHECK_GUILD_STATUS</t>
  </si>
  <si>
    <t xml:space="preserve">公会状态</t>
  </si>
  <si>
    <t xml:space="preserve">TI_GUILD_UI_LEAVE_GUILD</t>
  </si>
  <si>
    <t xml:space="preserve">退出公会</t>
  </si>
  <si>
    <t xml:space="preserve">TI_GUILD_UI_GUILD_VOTE</t>
  </si>
  <si>
    <t xml:space="preserve">公会投票</t>
  </si>
  <si>
    <t xml:space="preserve">TI_GUILD_UI_LIST_OF_BIJOU_HAVING_GUILD</t>
  </si>
  <si>
    <t xml:space="preserve">拥有碧珠的公会</t>
  </si>
  <si>
    <t xml:space="preserve">TI_GUILD_UI_GUILD_MASTER_MENU</t>
  </si>
  <si>
    <t xml:space="preserve">公会管理功能表</t>
  </si>
  <si>
    <t xml:space="preserve">TI_GUILD_UI_JOINED_GUILD_ALREADY</t>
  </si>
  <si>
    <t xml:space="preserve">已加入公会</t>
  </si>
  <si>
    <t xml:space="preserve">TI_GUILD_UI_NOT_JOINED_GUILD_YET</t>
  </si>
  <si>
    <t xml:space="preserve">未加入公会</t>
  </si>
  <si>
    <t xml:space="preserve">TI_GUILD_UI_MASTER_CANT_LEAVE</t>
  </si>
  <si>
    <t xml:space="preserve">公会长不能退会</t>
  </si>
  <si>
    <t xml:space="preserve">TI_GUILD_UI_NOT_GUILD_MASTER</t>
  </si>
  <si>
    <t xml:space="preserve">你不是公会长</t>
  </si>
  <si>
    <t xml:space="preserve">TI_GUILD_UI_EDIT_NOTICE_TITLE</t>
  </si>
  <si>
    <t xml:space="preserve">编辑公告内容</t>
  </si>
  <si>
    <t xml:space="preserve">TI_GUILD_UI_GUILDWAR_STATUS</t>
  </si>
  <si>
    <t xml:space="preserve">公会战情况</t>
  </si>
  <si>
    <t xml:space="preserve">TI_GUILD_UI_KILLCOUNT</t>
  </si>
  <si>
    <t xml:space="preserve">消灭数</t>
  </si>
  <si>
    <t xml:space="preserve">TI_GUILD_UI_MEMBER_GRADE</t>
  </si>
  <si>
    <t xml:space="preserve">TI_GUILD_UI_MYCORPS</t>
  </si>
  <si>
    <t xml:space="preserve">所属军团</t>
  </si>
  <si>
    <t xml:space="preserve">TI_GUILD_UI_VIEW_GUILDWAR_STATUS</t>
  </si>
  <si>
    <t xml:space="preserve">公会详细信息</t>
  </si>
  <si>
    <t xml:space="preserve">TI_GUILD_UI_ADD_GUILD_MEMBER</t>
  </si>
  <si>
    <t xml:space="preserve">增加公会成员</t>
  </si>
  <si>
    <t xml:space="preserve">TI_GUILD_UI_EDIT_NOTICE</t>
  </si>
  <si>
    <t xml:space="preserve">TI_GUILD_UI_APPOINT</t>
  </si>
  <si>
    <t xml:space="preserve">任命</t>
  </si>
  <si>
    <t xml:space="preserve">TI_GUILD_UI_FIRE</t>
  </si>
  <si>
    <t xml:space="preserve">解除</t>
  </si>
  <si>
    <t xml:space="preserve">TI_GUILD_UI_VANISH</t>
  </si>
  <si>
    <t xml:space="preserve">TI_GUILD_UI_NOT_PERMITTED_TO_WRITE_NOTICE</t>
  </si>
  <si>
    <t xml:space="preserve">没有制作公告的权力</t>
  </si>
  <si>
    <t xml:space="preserve">TI_GUILD_UI_NOT_PERMITTED_TO_INVITE</t>
  </si>
  <si>
    <t xml:space="preserve">没有邀请的权力</t>
  </si>
  <si>
    <t xml:space="preserve">TI_GUILD_UI_GUILD_MEMBER_ONLINE_STATUS</t>
  </si>
  <si>
    <r>
      <rPr>
        <sz val="11"/>
        <rFont val="굴림"/>
        <family val="2"/>
        <charset val="129"/>
      </rPr>
      <t xml:space="preserve">%d</t>
    </r>
    <r>
      <rPr>
        <sz val="11"/>
        <rFont val="Noto Sans"/>
        <family val="2"/>
      </rPr>
      <t xml:space="preserve">名中有</t>
    </r>
    <r>
      <rPr>
        <sz val="11"/>
        <rFont val="굴림"/>
        <family val="2"/>
        <charset val="129"/>
      </rPr>
      <t xml:space="preserve">%d</t>
    </r>
    <r>
      <rPr>
        <sz val="11"/>
        <rFont val="Noto Sans"/>
        <family val="2"/>
      </rPr>
      <t xml:space="preserve">名在线</t>
    </r>
  </si>
  <si>
    <t xml:space="preserve">TI_GUILD_UI_FAILED_TO_CHAT</t>
  </si>
  <si>
    <t xml:space="preserve">与公会的对话失败</t>
  </si>
  <si>
    <t xml:space="preserve">TI_GUILD_UI_GUILDLIST</t>
  </si>
  <si>
    <t xml:space="preserve">公会列表</t>
  </si>
  <si>
    <t xml:space="preserve">TI_GUILD_UI_BUY_GUILDWAR_APPLICATION</t>
  </si>
  <si>
    <t xml:space="preserve">购买公会战申请书</t>
  </si>
  <si>
    <t xml:space="preserve">TI_GUILD_UI_GUILDMENU</t>
  </si>
  <si>
    <t xml:space="preserve">公会目录</t>
  </si>
  <si>
    <t xml:space="preserve">TI_GUILD_UI_GUILDWAR_STATUS_NONE</t>
  </si>
  <si>
    <t xml:space="preserve">无</t>
  </si>
  <si>
    <t xml:space="preserve">TI_GUILD_UI_GUILDWAR_STATUS_WAITING</t>
  </si>
  <si>
    <t xml:space="preserve">等待中</t>
  </si>
  <si>
    <t xml:space="preserve">TI_GUILD_UI_GUILDWAR_STATUS_ENGAGING</t>
  </si>
  <si>
    <t xml:space="preserve">TI_GUILD_UI_GUILDWAR_STATUS_REFUSING</t>
  </si>
  <si>
    <t xml:space="preserve">休战中</t>
  </si>
  <si>
    <t xml:space="preserve">TI_GUILD_UI_GUILDWAR_MEMBERCOUNT_UNKNOWN</t>
  </si>
  <si>
    <t xml:space="preserve">未知</t>
  </si>
  <si>
    <t xml:space="preserve">TI_GUILD_UI_GUILDWAR_ABLE</t>
  </si>
  <si>
    <t xml:space="preserve">TI_GUILD_UI_GUILDWAR_UNABLE</t>
  </si>
  <si>
    <t xml:space="preserve">不可</t>
  </si>
  <si>
    <t xml:space="preserve">TI_GUILD_UI_GUILDWAR_DECLARE_SIDE_FRIEND</t>
  </si>
  <si>
    <t xml:space="preserve">TI_GUILD_UI_GUILDWAR_DECLARE_SIDE_ENEMY</t>
  </si>
  <si>
    <t xml:space="preserve">敌方</t>
  </si>
  <si>
    <t xml:space="preserve">TI_GUILD_UI_INFORM_MEMBER_LOGIN</t>
  </si>
  <si>
    <t xml:space="preserve">通知登入者</t>
  </si>
  <si>
    <t xml:space="preserve">TI_GUILD_UI_GUILDWARNUM</t>
  </si>
  <si>
    <t xml:space="preserve">号码</t>
  </si>
  <si>
    <t xml:space="preserve">TI_GUILD_UI_TARGETGUILD</t>
  </si>
  <si>
    <t xml:space="preserve">对方公会</t>
  </si>
  <si>
    <t xml:space="preserve">TI_GUILD_UI_LEFTTIME</t>
  </si>
  <si>
    <t xml:space="preserve">剩余时间</t>
  </si>
  <si>
    <t xml:space="preserve">TI_GUILD_UI_GUILD_SCORE</t>
  </si>
  <si>
    <t xml:space="preserve">公会分数</t>
  </si>
  <si>
    <t xml:space="preserve">TI_GUILD_UI_OPPOSITE_SCORE</t>
  </si>
  <si>
    <t xml:space="preserve">对象分数</t>
  </si>
  <si>
    <t xml:space="preserve">TI_GUILD_UI_DECLARER</t>
  </si>
  <si>
    <r>
      <rPr>
        <sz val="11"/>
        <rFont val="Noto Sans"/>
        <family val="2"/>
      </rPr>
      <t xml:space="preserve">宣战者</t>
    </r>
    <r>
      <rPr>
        <sz val="11"/>
        <rFont val="굴림"/>
        <family val="2"/>
        <charset val="129"/>
      </rPr>
      <t xml:space="preserve">/</t>
    </r>
    <r>
      <rPr>
        <sz val="11"/>
        <rFont val="Noto Sans"/>
        <family val="2"/>
      </rPr>
      <t xml:space="preserve">状况</t>
    </r>
  </si>
  <si>
    <t xml:space="preserve">TI_GUILD_UI_OPPOSITE_GUILD</t>
  </si>
  <si>
    <t xml:space="preserve">TI_GUILD_UI_GUILD_STATUS</t>
  </si>
  <si>
    <t xml:space="preserve">TI_GUILD_UI_GUILD_GRADE</t>
  </si>
  <si>
    <t xml:space="preserve">TI_GUILD_UI_GUILD_MEMBERCOUNT</t>
  </si>
  <si>
    <t xml:space="preserve">公会人数</t>
  </si>
  <si>
    <t xml:space="preserve">TI_GUILD_UI_WHETHER_APPLYABLE</t>
  </si>
  <si>
    <t xml:space="preserve">是否可以申请</t>
  </si>
  <si>
    <t xml:space="preserve">TI_GUILD_UI_GUILDWARABLE_LIST</t>
  </si>
  <si>
    <t xml:space="preserve">公会战申请对象目录</t>
  </si>
  <si>
    <t xml:space="preserve">TI_GUILD_UI_APPLY_GUILDWAR</t>
  </si>
  <si>
    <t xml:space="preserve">申请公会战</t>
  </si>
  <si>
    <t xml:space="preserve">TI_GUILD_UI_AMITY</t>
  </si>
  <si>
    <t xml:space="preserve">友好</t>
  </si>
  <si>
    <t xml:space="preserve">TI_GUILD_UI_BATTLE</t>
  </si>
  <si>
    <t xml:space="preserve">敌对</t>
  </si>
  <si>
    <t xml:space="preserve">TI_GUILDWAR_SCORE</t>
  </si>
  <si>
    <r>
      <rPr>
        <sz val="11"/>
        <rFont val="굴림"/>
        <family val="2"/>
        <charset val="129"/>
      </rPr>
      <t xml:space="preserve">%s  :  %d</t>
    </r>
    <r>
      <rPr>
        <sz val="11"/>
        <rFont val="Noto Sans"/>
        <family val="2"/>
      </rPr>
      <t xml:space="preserve">击杀 </t>
    </r>
    <r>
      <rPr>
        <sz val="11"/>
        <rFont val="굴림"/>
        <family val="2"/>
        <charset val="129"/>
      </rPr>
      <t xml:space="preserve">%d</t>
    </r>
    <r>
      <rPr>
        <sz val="11"/>
        <rFont val="Noto Sans"/>
        <family val="2"/>
      </rPr>
      <t xml:space="preserve">点</t>
    </r>
  </si>
  <si>
    <t xml:space="preserve">TI_GUILD_UI_GUILD_GRADEUP</t>
  </si>
  <si>
    <t xml:space="preserve">公会等级</t>
  </si>
  <si>
    <t xml:space="preserve">GMPrisonWin.CPP</t>
  </si>
  <si>
    <t xml:space="preserve">TI_GM_PRISONWIN_TITLE</t>
  </si>
  <si>
    <r>
      <rPr>
        <sz val="11"/>
        <rFont val="굴림"/>
        <family val="2"/>
        <charset val="129"/>
      </rPr>
      <t xml:space="preserve">GM</t>
    </r>
    <r>
      <rPr>
        <sz val="11"/>
        <rFont val="Noto Sans"/>
        <family val="2"/>
      </rPr>
      <t xml:space="preserve">处理投诉窗</t>
    </r>
  </si>
  <si>
    <t xml:space="preserve">TI_GM_PRISONWIN_ID</t>
  </si>
  <si>
    <r>
      <rPr>
        <sz val="11"/>
        <rFont val="Noto Sans"/>
        <family val="2"/>
      </rPr>
      <t xml:space="preserve">制裁</t>
    </r>
    <r>
      <rPr>
        <sz val="11"/>
        <rFont val="굴림"/>
        <family val="2"/>
        <charset val="129"/>
      </rPr>
      <t xml:space="preserve">ID : </t>
    </r>
  </si>
  <si>
    <t xml:space="preserve">TI_GM_PRISONWIN_TIME</t>
  </si>
  <si>
    <r>
      <rPr>
        <sz val="11"/>
        <rFont val="Noto Sans"/>
        <family val="2"/>
      </rPr>
      <t xml:space="preserve">制裁时间 </t>
    </r>
    <r>
      <rPr>
        <sz val="11"/>
        <rFont val="굴림"/>
        <family val="2"/>
        <charset val="129"/>
      </rPr>
      <t xml:space="preserve">: </t>
    </r>
  </si>
  <si>
    <t xml:space="preserve">TI_GM_PRISONWIN_FACTOR</t>
  </si>
  <si>
    <r>
      <rPr>
        <sz val="11"/>
        <rFont val="Noto Sans"/>
        <family val="2"/>
      </rPr>
      <t xml:space="preserve">原因 </t>
    </r>
    <r>
      <rPr>
        <sz val="11"/>
        <rFont val="굴림"/>
        <family val="2"/>
        <charset val="129"/>
      </rPr>
      <t xml:space="preserve">: </t>
    </r>
  </si>
  <si>
    <t xml:space="preserve">TI_GM_PRISONWIN_PRISON</t>
  </si>
  <si>
    <t xml:space="preserve">TI_GM_PRISONWIN_PRISON_MODIF</t>
  </si>
  <si>
    <t xml:space="preserve">修改</t>
  </si>
  <si>
    <t xml:space="preserve">TI_GM_PRISONWIN_INSERT_TIME</t>
  </si>
  <si>
    <r>
      <rPr>
        <sz val="11"/>
        <rFont val="Noto Sans"/>
        <family val="2"/>
      </rPr>
      <t xml:space="preserve">请输入时间</t>
    </r>
    <r>
      <rPr>
        <sz val="11"/>
        <rFont val="굴림"/>
        <family val="2"/>
        <charset val="129"/>
      </rPr>
      <t xml:space="preserve">.</t>
    </r>
  </si>
  <si>
    <t xml:space="preserve">TI_GM_PRISONWIN_INSERT_FACTOR</t>
  </si>
  <si>
    <r>
      <rPr>
        <sz val="11"/>
        <rFont val="Noto Sans"/>
        <family val="2"/>
      </rPr>
      <t xml:space="preserve">请输入原因</t>
    </r>
    <r>
      <rPr>
        <sz val="11"/>
        <rFont val="굴림"/>
        <family val="2"/>
        <charset val="129"/>
      </rPr>
      <t xml:space="preserve">.</t>
    </r>
  </si>
  <si>
    <t xml:space="preserve">TI_GM_PRISONWIN_INSERT_INFO</t>
  </si>
  <si>
    <r>
      <rPr>
        <sz val="11"/>
        <rFont val="Noto Sans"/>
        <family val="2"/>
      </rPr>
      <t xml:space="preserve">请输入内容</t>
    </r>
    <r>
      <rPr>
        <sz val="11"/>
        <rFont val="굴림"/>
        <family val="2"/>
        <charset val="129"/>
      </rPr>
      <t xml:space="preserve">.</t>
    </r>
  </si>
  <si>
    <t xml:space="preserve">TI_XTRAP_SECURITY_WARNING</t>
  </si>
  <si>
    <t xml:space="preserve">安全警告</t>
  </si>
  <si>
    <t xml:space="preserve">TI_XTRAP_PROGRAM_INVALID</t>
  </si>
  <si>
    <t xml:space="preserve">程序未正常启动</t>
  </si>
  <si>
    <t xml:space="preserve">TI_XTRAP_MEMORY_INVALID</t>
  </si>
  <si>
    <t xml:space="preserve">内存状态异常</t>
  </si>
  <si>
    <t xml:space="preserve">TI_XTRAP_AUTOMOUSE_DETECTED</t>
  </si>
  <si>
    <t xml:space="preserve">查出自动鼠标</t>
  </si>
  <si>
    <t xml:space="preserve">TI_XTRAP_AUTOKBD_DETECTED</t>
  </si>
  <si>
    <t xml:space="preserve">查出自动键盘</t>
  </si>
  <si>
    <t xml:space="preserve">TI_XTRAP_BAD_PROGRAM_RUNNING</t>
  </si>
  <si>
    <t xml:space="preserve">影响游戏的程序正在运行中</t>
  </si>
  <si>
    <t xml:space="preserve">TI_XTRAP_GAMESPEED_INVALID</t>
  </si>
  <si>
    <t xml:space="preserve">游戏速度不正常</t>
  </si>
  <si>
    <t xml:space="preserve">TI_XTRAP_INVALID_FILE</t>
  </si>
  <si>
    <t xml:space="preserve">非正常文件</t>
  </si>
  <si>
    <t xml:space="preserve">TI_XTRAP_WINDOW_INVALID</t>
  </si>
  <si>
    <t xml:space="preserve">窗口状态异常</t>
  </si>
  <si>
    <t xml:space="preserve">TI_XTRAP_RUNNING_IN_DEBUGMODE</t>
  </si>
  <si>
    <t xml:space="preserve">执行为调试模式</t>
  </si>
  <si>
    <t xml:space="preserve">TI_XTRAP_INVALID_ACCESS_MC</t>
  </si>
  <si>
    <r>
      <rPr>
        <sz val="11"/>
        <rFont val="Noto Sans"/>
        <family val="2"/>
      </rPr>
      <t xml:space="preserve">检测出非正常连线现象</t>
    </r>
    <r>
      <rPr>
        <sz val="11"/>
        <rFont val="굴림"/>
        <family val="2"/>
        <charset val="129"/>
      </rPr>
      <t xml:space="preserve">[MC]</t>
    </r>
  </si>
  <si>
    <t xml:space="preserve">TI_XTRAP_INVALID_ACCESS_FC</t>
  </si>
  <si>
    <r>
      <rPr>
        <sz val="11"/>
        <rFont val="Noto Sans"/>
        <family val="2"/>
      </rPr>
      <t xml:space="preserve">检测出非正常连线现象</t>
    </r>
    <r>
      <rPr>
        <sz val="11"/>
        <rFont val="굴림"/>
        <family val="2"/>
        <charset val="129"/>
      </rPr>
      <t xml:space="preserve">[FC]</t>
    </r>
  </si>
  <si>
    <t xml:space="preserve">TI_XTRAP_INVALID_ACCESS_HC</t>
  </si>
  <si>
    <r>
      <rPr>
        <sz val="11"/>
        <rFont val="Noto Sans"/>
        <family val="2"/>
      </rPr>
      <t xml:space="preserve">检测出非正常连线现象</t>
    </r>
    <r>
      <rPr>
        <sz val="11"/>
        <rFont val="굴림"/>
        <family val="2"/>
        <charset val="129"/>
      </rPr>
      <t xml:space="preserve">[HC]</t>
    </r>
  </si>
  <si>
    <t xml:space="preserve">TI_XTRAP_RELEASE_COMPATIBILITY</t>
  </si>
  <si>
    <r>
      <rPr>
        <sz val="11"/>
        <rFont val="Noto Sans"/>
        <family val="2"/>
      </rPr>
      <t xml:space="preserve">文件属性中设定了互换模式</t>
    </r>
    <r>
      <rPr>
        <sz val="11"/>
        <rFont val="굴림"/>
        <family val="2"/>
        <charset val="129"/>
      </rPr>
      <t xml:space="preserve">.</t>
    </r>
    <r>
      <rPr>
        <sz val="11"/>
        <rFont val="Noto Sans"/>
        <family val="2"/>
      </rPr>
      <t xml:space="preserve">请解除设定</t>
    </r>
    <r>
      <rPr>
        <sz val="11"/>
        <rFont val="굴림"/>
        <family val="2"/>
        <charset val="129"/>
      </rPr>
      <t xml:space="preserve">.</t>
    </r>
  </si>
  <si>
    <t xml:space="preserve">TI_XTRAP_PROBLEM_TO_CONNECT_PATCHSERVER</t>
  </si>
  <si>
    <r>
      <rPr>
        <sz val="11"/>
        <rFont val="Noto Sans"/>
        <family val="2"/>
      </rPr>
      <t xml:space="preserve">连线更新服务器出现问题</t>
    </r>
    <r>
      <rPr>
        <sz val="11"/>
        <rFont val="굴림"/>
        <family val="2"/>
        <charset val="129"/>
      </rPr>
      <t xml:space="preserve">.</t>
    </r>
    <r>
      <rPr>
        <sz val="11"/>
        <rFont val="Noto Sans"/>
        <family val="2"/>
      </rPr>
      <t xml:space="preserve">请确认网路状态</t>
    </r>
    <r>
      <rPr>
        <sz val="11"/>
        <rFont val="굴림"/>
        <family val="2"/>
        <charset val="129"/>
      </rPr>
      <t xml:space="preserve">.</t>
    </r>
  </si>
  <si>
    <t xml:space="preserve">TI_XTRAP_CANT_RUN_SECURITYMODULE</t>
  </si>
  <si>
    <r>
      <rPr>
        <sz val="11"/>
        <rFont val="Noto Sans"/>
        <family val="2"/>
      </rPr>
      <t xml:space="preserve">无法执行游戏安全模块</t>
    </r>
    <r>
      <rPr>
        <sz val="11"/>
        <rFont val="굴림"/>
        <family val="2"/>
        <charset val="129"/>
      </rPr>
      <t xml:space="preserve">.</t>
    </r>
  </si>
  <si>
    <t xml:space="preserve">EventFriendCountWin.CPP</t>
  </si>
  <si>
    <t xml:space="preserve">TI_EVENT_FRIEND_COUNT_MSG</t>
  </si>
  <si>
    <r>
      <rPr>
        <sz val="11"/>
        <rFont val="Noto Sans"/>
        <family val="2"/>
      </rPr>
      <t xml:space="preserve">目前被</t>
    </r>
    <r>
      <rPr>
        <sz val="11"/>
        <rFont val="굴림"/>
        <family val="2"/>
        <charset val="129"/>
      </rPr>
      <t xml:space="preserve">%d</t>
    </r>
    <r>
      <rPr>
        <sz val="11"/>
        <rFont val="Noto Sans"/>
        <family val="2"/>
      </rPr>
      <t xml:space="preserve">人推荐</t>
    </r>
    <r>
      <rPr>
        <sz val="11"/>
        <rFont val="굴림"/>
        <family val="2"/>
        <charset val="129"/>
      </rPr>
      <t xml:space="preserve">.</t>
    </r>
  </si>
  <si>
    <t xml:space="preserve">EventFriendWin.CPP</t>
  </si>
  <si>
    <t xml:space="preserve">TI_CMD_EVENT_FRIEND_OK</t>
  </si>
  <si>
    <r>
      <rPr>
        <sz val="11"/>
        <rFont val="Noto Sans"/>
        <family val="2"/>
      </rPr>
      <t xml:space="preserve">登记好友</t>
    </r>
    <r>
      <rPr>
        <sz val="11"/>
        <rFont val="굴림"/>
        <family val="2"/>
        <charset val="129"/>
      </rPr>
      <t xml:space="preserve">ID</t>
    </r>
  </si>
  <si>
    <t xml:space="preserve">TI_CMD_EVENT_FRIEND_HIDE_MSG</t>
  </si>
  <si>
    <t xml:space="preserve">不推荐</t>
  </si>
  <si>
    <t xml:space="preserve">ChargedItemListWin.cpp</t>
  </si>
  <si>
    <t xml:space="preserve">TI_CILW_CHARGEDITEM</t>
  </si>
  <si>
    <t xml:space="preserve">时效类道具列表</t>
  </si>
  <si>
    <t xml:space="preserve">유료아이템 사용 안내 메시지</t>
  </si>
  <si>
    <t xml:space="preserve">TI_CHRD_ASKING_USE_SKILLEMPOWER_INIT</t>
  </si>
  <si>
    <r>
      <rPr>
        <sz val="11"/>
        <rFont val="Noto Sans"/>
        <family val="2"/>
      </rPr>
      <t xml:space="preserve">要消耗技能初始化卷轴</t>
    </r>
    <r>
      <rPr>
        <sz val="11"/>
        <rFont val="굴림"/>
        <family val="2"/>
        <charset val="129"/>
      </rPr>
      <t xml:space="preserve">%d</t>
    </r>
    <r>
      <rPr>
        <sz val="11"/>
        <rFont val="Noto Sans"/>
        <family val="2"/>
      </rPr>
      <t xml:space="preserve">个</t>
    </r>
    <r>
      <rPr>
        <sz val="11"/>
        <rFont val="굴림"/>
        <family val="2"/>
        <charset val="129"/>
      </rPr>
      <t xml:space="preserve">.</t>
    </r>
    <r>
      <rPr>
        <sz val="11"/>
        <rFont val="Noto Sans"/>
        <family val="2"/>
      </rPr>
      <t xml:space="preserve">你要使用吗</t>
    </r>
    <r>
      <rPr>
        <sz val="11"/>
        <rFont val="굴림"/>
        <family val="2"/>
        <charset val="129"/>
      </rPr>
      <t xml:space="preserve">?</t>
    </r>
  </si>
  <si>
    <t xml:space="preserve">TI_CHRD_ASKING_USE_STAT_INIT</t>
  </si>
  <si>
    <r>
      <rPr>
        <sz val="11"/>
        <rFont val="Noto Sans"/>
        <family val="2"/>
      </rPr>
      <t xml:space="preserve">将要使用技能初始化卷轴</t>
    </r>
    <r>
      <rPr>
        <sz val="11"/>
        <rFont val="굴림"/>
        <family val="2"/>
        <charset val="129"/>
      </rPr>
      <t xml:space="preserve">.</t>
    </r>
    <r>
      <rPr>
        <sz val="11"/>
        <rFont val="Noto Sans"/>
        <family val="2"/>
      </rPr>
      <t xml:space="preserve">你要使用吗</t>
    </r>
    <r>
      <rPr>
        <sz val="11"/>
        <rFont val="굴림"/>
        <family val="2"/>
        <charset val="129"/>
      </rPr>
      <t xml:space="preserve">?</t>
    </r>
  </si>
  <si>
    <t xml:space="preserve">TI_CHRD_ASKING_MOVE_ITEM</t>
  </si>
  <si>
    <r>
      <rPr>
        <sz val="11"/>
        <rFont val="Noto Sans"/>
        <family val="2"/>
      </rPr>
      <t xml:space="preserve">你要移动</t>
    </r>
    <r>
      <rPr>
        <sz val="11"/>
        <rFont val="굴림"/>
        <family val="2"/>
        <charset val="129"/>
      </rPr>
      <t xml:space="preserve">%s</t>
    </r>
    <r>
      <rPr>
        <sz val="11"/>
        <rFont val="Noto Sans"/>
        <family val="2"/>
      </rPr>
      <t xml:space="preserve">道具吗</t>
    </r>
    <r>
      <rPr>
        <sz val="11"/>
        <rFont val="굴림"/>
        <family val="2"/>
        <charset val="129"/>
      </rPr>
      <t xml:space="preserve">?
</t>
    </r>
    <r>
      <rPr>
        <sz val="11"/>
        <rFont val="Noto Sans"/>
        <family val="2"/>
      </rPr>
      <t xml:space="preserve">如要使用道具要移动到普通背包才可以使用</t>
    </r>
    <r>
      <rPr>
        <sz val="11"/>
        <rFont val="굴림"/>
        <family val="2"/>
        <charset val="129"/>
      </rPr>
      <t xml:space="preserve">.</t>
    </r>
  </si>
  <si>
    <t xml:space="preserve">TI_CHRD_ASKING_REALLY_USE</t>
  </si>
  <si>
    <r>
      <rPr>
        <sz val="11"/>
        <rFont val="Noto Sans"/>
        <family val="2"/>
      </rPr>
      <t xml:space="preserve">你要使用</t>
    </r>
    <r>
      <rPr>
        <sz val="11"/>
        <rFont val="굴림"/>
        <family val="2"/>
        <charset val="129"/>
      </rPr>
      <t xml:space="preserve">%s</t>
    </r>
    <r>
      <rPr>
        <sz val="11"/>
        <rFont val="Noto Sans"/>
        <family val="2"/>
      </rPr>
      <t xml:space="preserve">道具吗</t>
    </r>
    <r>
      <rPr>
        <sz val="11"/>
        <rFont val="굴림"/>
        <family val="2"/>
        <charset val="129"/>
      </rPr>
      <t xml:space="preserve">?</t>
    </r>
  </si>
  <si>
    <t xml:space="preserve">TI_CHRD_ASKING_ALREADY_USING</t>
  </si>
  <si>
    <r>
      <rPr>
        <sz val="11"/>
        <rFont val="Noto Sans"/>
        <family val="2"/>
      </rPr>
      <t xml:space="preserve">已使用相同性质道具</t>
    </r>
    <r>
      <rPr>
        <sz val="11"/>
        <rFont val="굴림"/>
        <family val="2"/>
        <charset val="129"/>
      </rPr>
      <t xml:space="preserve">. </t>
    </r>
    <r>
      <rPr>
        <sz val="11"/>
        <rFont val="Noto Sans"/>
        <family val="2"/>
      </rPr>
      <t xml:space="preserve">确定要使用</t>
    </r>
    <r>
      <rPr>
        <sz val="11"/>
        <rFont val="굴림"/>
        <family val="2"/>
        <charset val="129"/>
      </rPr>
      <t xml:space="preserve">%</t>
    </r>
    <r>
      <rPr>
        <sz val="11"/>
        <rFont val="Noto Sans"/>
        <family val="2"/>
      </rPr>
      <t xml:space="preserve">道具吗</t>
    </r>
    <r>
      <rPr>
        <sz val="11"/>
        <rFont val="굴림"/>
        <family val="2"/>
        <charset val="129"/>
      </rPr>
      <t xml:space="preserve">?</t>
    </r>
  </si>
  <si>
    <t xml:space="preserve">TI_CHRD_ONEHOUR_LEFT</t>
  </si>
  <si>
    <r>
      <rPr>
        <sz val="11"/>
        <rFont val="굴림"/>
        <family val="2"/>
        <charset val="129"/>
      </rPr>
      <t xml:space="preserve">%s</t>
    </r>
    <r>
      <rPr>
        <sz val="11"/>
        <rFont val="Noto Sans"/>
        <family val="2"/>
      </rPr>
      <t xml:space="preserve">道具使用时间只剩下</t>
    </r>
    <r>
      <rPr>
        <sz val="11"/>
        <rFont val="굴림"/>
        <family val="2"/>
        <charset val="129"/>
      </rPr>
      <t xml:space="preserve">1</t>
    </r>
    <r>
      <rPr>
        <sz val="11"/>
        <rFont val="Noto Sans"/>
        <family val="2"/>
      </rPr>
      <t xml:space="preserve">个小时了</t>
    </r>
    <r>
      <rPr>
        <sz val="11"/>
        <rFont val="굴림"/>
        <family val="2"/>
        <charset val="129"/>
      </rPr>
      <t xml:space="preserve">.</t>
    </r>
  </si>
  <si>
    <t xml:space="preserve">TI_CHRD_ITEM_TERMINATED</t>
  </si>
  <si>
    <r>
      <rPr>
        <sz val="11"/>
        <rFont val="굴림"/>
        <family val="2"/>
        <charset val="129"/>
      </rPr>
      <t xml:space="preserve">%s~</t>
    </r>
    <r>
      <rPr>
        <sz val="11"/>
        <rFont val="Noto Sans"/>
        <family val="2"/>
      </rPr>
      <t xml:space="preserve">道具使用时间已过</t>
    </r>
    <r>
      <rPr>
        <sz val="11"/>
        <rFont val="굴림"/>
        <family val="2"/>
        <charset val="129"/>
      </rPr>
      <t xml:space="preserve">.~</t>
    </r>
    <r>
      <rPr>
        <sz val="11"/>
        <rFont val="Noto Sans"/>
        <family val="2"/>
      </rPr>
      <t xml:space="preserve">谢谢你的使用</t>
    </r>
    <r>
      <rPr>
        <sz val="11"/>
        <rFont val="굴림"/>
        <family val="2"/>
        <charset val="129"/>
      </rPr>
      <t xml:space="preserve">.</t>
    </r>
  </si>
  <si>
    <t xml:space="preserve">TI_CHRD_ITEM_BELONG_BREAK_SUCCESSED</t>
  </si>
  <si>
    <r>
      <rPr>
        <sz val="11"/>
        <rFont val="Noto Sans"/>
        <family val="2"/>
      </rPr>
      <t xml:space="preserve">道具被正常破坏</t>
    </r>
    <r>
      <rPr>
        <sz val="11"/>
        <rFont val="굴림"/>
        <family val="2"/>
        <charset val="129"/>
      </rPr>
      <t xml:space="preserve">.</t>
    </r>
  </si>
  <si>
    <t xml:space="preserve">TI_CHRD_ITEM_BELONG_BREAK_USERCANCEL</t>
  </si>
  <si>
    <r>
      <rPr>
        <sz val="11"/>
        <rFont val="Noto Sans"/>
        <family val="2"/>
      </rPr>
      <t xml:space="preserve">道具破坏被中断</t>
    </r>
    <r>
      <rPr>
        <sz val="11"/>
        <rFont val="굴림"/>
        <family val="2"/>
        <charset val="129"/>
      </rPr>
      <t xml:space="preserve">.</t>
    </r>
  </si>
  <si>
    <t xml:space="preserve">TI_REVIVAL</t>
  </si>
  <si>
    <t xml:space="preserve">复活</t>
  </si>
  <si>
    <t xml:space="preserve">MiniHouseInventoryWin.cpp</t>
  </si>
  <si>
    <r>
      <rPr>
        <sz val="11"/>
        <rFont val="굴림"/>
        <family val="2"/>
        <charset val="129"/>
      </rPr>
      <t xml:space="preserve">// </t>
    </r>
    <r>
      <rPr>
        <sz val="11"/>
        <rFont val="Noto Sans"/>
        <family val="2"/>
      </rPr>
      <t xml:space="preserve">미니홈 가구 인벤토리 관련</t>
    </r>
  </si>
  <si>
    <t xml:space="preserve">QuestListWin.cpp</t>
  </si>
  <si>
    <t xml:space="preserve">TI_GUILD_LIST_TITLE</t>
  </si>
  <si>
    <t xml:space="preserve">TI_GUILD_LIST_NUMBER</t>
  </si>
  <si>
    <t xml:space="preserve">TI_GUILD_LIST_NAME</t>
  </si>
  <si>
    <t xml:space="preserve">名字</t>
  </si>
  <si>
    <t xml:space="preserve">TI_GUILD_LIST_TYPE</t>
  </si>
  <si>
    <t xml:space="preserve">类型</t>
  </si>
  <si>
    <t xml:space="preserve">TI_GUILD_LIST_GRADE</t>
  </si>
  <si>
    <t xml:space="preserve">TI_GUILD_LIST_MEMBER</t>
  </si>
  <si>
    <t xml:space="preserve">TI_GUILD_LIST_INFO</t>
  </si>
  <si>
    <t xml:space="preserve">介绍</t>
  </si>
  <si>
    <t xml:space="preserve">TI_GUILD_LIST_DISPLAY_COUNT</t>
  </si>
  <si>
    <r>
      <rPr>
        <sz val="11"/>
        <rFont val="Noto Sans"/>
        <family val="2"/>
      </rPr>
      <t xml:space="preserve">总</t>
    </r>
    <r>
      <rPr>
        <sz val="11"/>
        <rFont val="굴림"/>
        <family val="2"/>
        <charset val="129"/>
      </rPr>
      <t xml:space="preserve">%d/%d</t>
    </r>
    <r>
      <rPr>
        <sz val="11"/>
        <rFont val="Noto Sans"/>
        <family val="2"/>
      </rPr>
      <t xml:space="preserve">个</t>
    </r>
  </si>
  <si>
    <t xml:space="preserve">TI_GUILD_LIST_ZERO_MEMBER</t>
  </si>
  <si>
    <t xml:space="preserve">没有上玩家</t>
  </si>
  <si>
    <t xml:space="preserve">ItemMallMenuWin.cpp</t>
  </si>
  <si>
    <t xml:space="preserve">TI_IMMW_TITLE</t>
  </si>
  <si>
    <t xml:space="preserve">TI_IMMW_OPEN_ITEM_MALL</t>
  </si>
  <si>
    <t xml:space="preserve">移动到光之萌约小铺</t>
  </si>
  <si>
    <t xml:space="preserve">TI_IMMW_OPEN_CHARGED_ITEM_LIST</t>
  </si>
  <si>
    <t xml:space="preserve">使用中的时效道具</t>
  </si>
  <si>
    <t xml:space="preserve">RidePetWin.cpp</t>
  </si>
  <si>
    <t xml:space="preserve">TI_RIDEPET_RIDEON</t>
  </si>
  <si>
    <r>
      <rPr>
        <sz val="11"/>
        <rFont val="Noto Sans"/>
        <family val="2"/>
      </rPr>
      <t xml:space="preserve">已使用坐骑</t>
    </r>
    <r>
      <rPr>
        <sz val="11"/>
        <rFont val="굴림"/>
        <family val="2"/>
        <charset val="129"/>
      </rPr>
      <t xml:space="preserve">.</t>
    </r>
    <r>
      <rPr>
        <sz val="11"/>
        <rFont val="Noto Sans"/>
        <family val="2"/>
      </rPr>
      <t xml:space="preserve">可使用ｚ键切换行走或跑步</t>
    </r>
    <r>
      <rPr>
        <sz val="11"/>
        <rFont val="굴림"/>
        <family val="2"/>
        <charset val="129"/>
      </rPr>
      <t xml:space="preserve">.</t>
    </r>
  </si>
  <si>
    <t xml:space="preserve">TI_RIDEPET_HUNGRY_ZERO</t>
  </si>
  <si>
    <r>
      <rPr>
        <sz val="11"/>
        <rFont val="Noto Sans"/>
        <family val="2"/>
      </rPr>
      <t xml:space="preserve">宠物的饥饿值为</t>
    </r>
    <r>
      <rPr>
        <sz val="11"/>
        <rFont val="굴림"/>
        <family val="2"/>
        <charset val="129"/>
      </rPr>
      <t xml:space="preserve">0.</t>
    </r>
    <r>
      <rPr>
        <sz val="11"/>
        <rFont val="Noto Sans"/>
        <family val="2"/>
      </rPr>
      <t xml:space="preserve">此状态下宠物无法跳跃</t>
    </r>
    <r>
      <rPr>
        <sz val="11"/>
        <rFont val="굴림"/>
        <family val="2"/>
        <charset val="129"/>
      </rPr>
      <t xml:space="preserve">.</t>
    </r>
    <r>
      <rPr>
        <sz val="11"/>
        <rFont val="Noto Sans"/>
        <family val="2"/>
      </rPr>
      <t xml:space="preserve">请使用指定饲料喂养宠物</t>
    </r>
    <r>
      <rPr>
        <sz val="11"/>
        <rFont val="굴림"/>
        <family val="2"/>
        <charset val="129"/>
      </rPr>
      <t xml:space="preserve">.</t>
    </r>
  </si>
  <si>
    <t xml:space="preserve">PkKqRankingWin.cpp</t>
  </si>
  <si>
    <t xml:space="preserve">TI_PK_CONGRATE</t>
  </si>
  <si>
    <r>
      <rPr>
        <sz val="11"/>
        <rFont val="Noto Sans"/>
        <family val="2"/>
      </rPr>
      <t xml:space="preserve">成为最强勇士
请大家祝贺</t>
    </r>
    <r>
      <rPr>
        <sz val="11"/>
        <rFont val="굴림"/>
        <family val="2"/>
        <charset val="129"/>
      </rPr>
      <t xml:space="preserve">^.^//</t>
    </r>
  </si>
  <si>
    <t xml:space="preserve">TI_PK_RANK</t>
  </si>
  <si>
    <t xml:space="preserve">排名</t>
  </si>
  <si>
    <t xml:space="preserve">TI_PK_USERNAME</t>
  </si>
  <si>
    <t xml:space="preserve">玩家</t>
  </si>
  <si>
    <t xml:space="preserve">TI_PK_KILLPOINT</t>
  </si>
  <si>
    <t xml:space="preserve">杀害值</t>
  </si>
  <si>
    <t xml:space="preserve">TI_PK_DOWNPOINT</t>
  </si>
  <si>
    <t xml:space="preserve">扣减值</t>
  </si>
  <si>
    <t xml:space="preserve">TI_PK_CONTRIBUTE</t>
  </si>
  <si>
    <t xml:space="preserve">贡献度</t>
  </si>
  <si>
    <t xml:space="preserve">TI_PK_TOTAL</t>
  </si>
  <si>
    <t xml:space="preserve">总分值</t>
  </si>
  <si>
    <t xml:space="preserve">FreeStatView.cpp</t>
  </si>
  <si>
    <t xml:space="preserve">TI_FS_FREESTATWIN</t>
  </si>
  <si>
    <t xml:space="preserve">自由点数状态窗口</t>
  </si>
  <si>
    <t xml:space="preserve">TI_FS_PHY_DAMAMGE</t>
  </si>
  <si>
    <t xml:space="preserve">物理伤害</t>
  </si>
  <si>
    <t xml:space="preserve">TI_FS_PHY_DEFENCE</t>
  </si>
  <si>
    <t xml:space="preserve">物理防御</t>
  </si>
  <si>
    <t xml:space="preserve">TI_FS_HIT_RATE</t>
  </si>
  <si>
    <t xml:space="preserve">TI_FS_DODGE_RATE</t>
  </si>
  <si>
    <t xml:space="preserve">TI_FS_MAGIC_DAMAGE</t>
  </si>
  <si>
    <t xml:space="preserve">魔法伤害</t>
  </si>
  <si>
    <t xml:space="preserve">TI_FS_MAGIC_REGIST</t>
  </si>
  <si>
    <t xml:space="preserve">魔法抵抗力</t>
  </si>
  <si>
    <t xml:space="preserve">TI_FS_CRITICAL_RATE</t>
  </si>
  <si>
    <t xml:space="preserve">暴击率</t>
  </si>
  <si>
    <t xml:space="preserve">TI_FS_SHIELD_RATE</t>
  </si>
  <si>
    <t xml:space="preserve">TI_FS_DESC1</t>
  </si>
  <si>
    <r>
      <rPr>
        <sz val="11"/>
        <rFont val="Noto Sans"/>
        <family val="2"/>
      </rPr>
      <t xml:space="preserve">力量 </t>
    </r>
    <r>
      <rPr>
        <sz val="11"/>
        <rFont val="굴림"/>
        <family val="2"/>
        <charset val="129"/>
      </rPr>
      <t xml:space="preserve">: </t>
    </r>
    <r>
      <rPr>
        <sz val="11"/>
        <rFont val="Noto Sans"/>
        <family val="2"/>
      </rPr>
      <t xml:space="preserve">提高物理伤害</t>
    </r>
    <r>
      <rPr>
        <sz val="11"/>
        <rFont val="굴림"/>
        <family val="2"/>
        <charset val="129"/>
      </rPr>
      <t xml:space="preserve">,</t>
    </r>
    <r>
      <rPr>
        <sz val="11"/>
        <rFont val="Noto Sans"/>
        <family val="2"/>
      </rPr>
      <t xml:space="preserve">每</t>
    </r>
    <r>
      <rPr>
        <sz val="11"/>
        <rFont val="굴림"/>
        <family val="2"/>
        <charset val="129"/>
      </rPr>
      <t xml:space="preserve">5</t>
    </r>
    <r>
      <rPr>
        <sz val="11"/>
        <rFont val="Noto Sans"/>
        <family val="2"/>
      </rPr>
      <t xml:space="preserve">点奖励伤害</t>
    </r>
  </si>
  <si>
    <t xml:space="preserve">TI_FS_DESC2</t>
  </si>
  <si>
    <r>
      <rPr>
        <sz val="11"/>
        <rFont val="Noto Sans"/>
        <family val="2"/>
      </rPr>
      <t xml:space="preserve">敏捷 </t>
    </r>
    <r>
      <rPr>
        <sz val="11"/>
        <rFont val="굴림"/>
        <family val="2"/>
        <charset val="129"/>
      </rPr>
      <t xml:space="preserve">: </t>
    </r>
    <r>
      <rPr>
        <sz val="11"/>
        <rFont val="Noto Sans"/>
        <family val="2"/>
      </rPr>
      <t xml:space="preserve">提高命中</t>
    </r>
    <r>
      <rPr>
        <sz val="11"/>
        <rFont val="굴림"/>
        <family val="2"/>
        <charset val="129"/>
      </rPr>
      <t xml:space="preserve">/</t>
    </r>
    <r>
      <rPr>
        <sz val="11"/>
        <rFont val="Noto Sans"/>
        <family val="2"/>
      </rPr>
      <t xml:space="preserve">回避</t>
    </r>
  </si>
  <si>
    <t xml:space="preserve">TI_FS_DESC3</t>
  </si>
  <si>
    <t xml:space="preserve">TI_FS_DESC4</t>
  </si>
  <si>
    <r>
      <rPr>
        <sz val="11"/>
        <rFont val="Noto Sans"/>
        <family val="2"/>
      </rPr>
      <t xml:space="preserve">智力 </t>
    </r>
    <r>
      <rPr>
        <sz val="11"/>
        <rFont val="굴림"/>
        <family val="2"/>
        <charset val="129"/>
      </rPr>
      <t xml:space="preserve">: </t>
    </r>
    <r>
      <rPr>
        <sz val="11"/>
        <rFont val="Noto Sans"/>
        <family val="2"/>
      </rPr>
      <t xml:space="preserve">提高魔法伤害</t>
    </r>
    <r>
      <rPr>
        <sz val="11"/>
        <rFont val="굴림"/>
        <family val="2"/>
        <charset val="129"/>
      </rPr>
      <t xml:space="preserve">,</t>
    </r>
    <r>
      <rPr>
        <sz val="11"/>
        <rFont val="Noto Sans"/>
        <family val="2"/>
      </rPr>
      <t xml:space="preserve">每</t>
    </r>
    <r>
      <rPr>
        <sz val="11"/>
        <rFont val="굴림"/>
        <family val="2"/>
        <charset val="129"/>
      </rPr>
      <t xml:space="preserve">5</t>
    </r>
    <r>
      <rPr>
        <sz val="11"/>
        <rFont val="Noto Sans"/>
        <family val="2"/>
      </rPr>
      <t xml:space="preserve">点奖励伤害</t>
    </r>
  </si>
  <si>
    <t xml:space="preserve">TI_FS_DESC5</t>
  </si>
  <si>
    <r>
      <rPr>
        <sz val="11"/>
        <rFont val="Noto Sans"/>
        <family val="2"/>
      </rPr>
      <t xml:space="preserve">精神 </t>
    </r>
    <r>
      <rPr>
        <sz val="11"/>
        <rFont val="굴림"/>
        <family val="2"/>
        <charset val="129"/>
      </rPr>
      <t xml:space="preserve">: </t>
    </r>
    <r>
      <rPr>
        <sz val="11"/>
        <rFont val="Noto Sans"/>
        <family val="2"/>
      </rPr>
      <t xml:space="preserve">提高魔法防御力</t>
    </r>
    <r>
      <rPr>
        <sz val="11"/>
        <rFont val="굴림"/>
        <family val="2"/>
        <charset val="129"/>
      </rPr>
      <t xml:space="preserve">,</t>
    </r>
    <r>
      <rPr>
        <sz val="11"/>
        <rFont val="Noto Sans"/>
        <family val="2"/>
      </rPr>
      <t xml:space="preserve">暴击率</t>
    </r>
    <r>
      <rPr>
        <sz val="11"/>
        <rFont val="굴림"/>
        <family val="2"/>
        <charset val="129"/>
      </rPr>
      <t xml:space="preserve">,</t>
    </r>
    <r>
      <rPr>
        <sz val="11"/>
        <rFont val="Noto Sans"/>
        <family val="2"/>
      </rPr>
      <t xml:space="preserve">魔法值</t>
    </r>
  </si>
  <si>
    <t xml:space="preserve">RoarWin.cpp</t>
  </si>
  <si>
    <t xml:space="preserve">TI_ERR_TEXTFILTER</t>
  </si>
  <si>
    <r>
      <rPr>
        <sz val="11"/>
        <rFont val="Noto Sans"/>
        <family val="2"/>
      </rPr>
      <t xml:space="preserve">包含错误的文字</t>
    </r>
    <r>
      <rPr>
        <sz val="11"/>
        <rFont val="굴림"/>
        <family val="2"/>
        <charset val="129"/>
      </rPr>
      <t xml:space="preserve">.</t>
    </r>
  </si>
  <si>
    <t xml:space="preserve">TI_ROAR_USE_STRING</t>
  </si>
  <si>
    <t xml:space="preserve">可输入的字数</t>
  </si>
  <si>
    <t xml:space="preserve">TI_ROAR_NOTICE</t>
  </si>
  <si>
    <r>
      <rPr>
        <sz val="11"/>
        <rFont val="Noto Sans"/>
        <family val="2"/>
      </rPr>
      <t xml:space="preserve">按</t>
    </r>
    <r>
      <rPr>
        <sz val="11"/>
        <rFont val="굴림"/>
        <family val="2"/>
        <charset val="129"/>
      </rPr>
      <t xml:space="preserve">Enter</t>
    </r>
    <r>
      <rPr>
        <sz val="11"/>
        <rFont val="Noto Sans"/>
        <family val="2"/>
      </rPr>
      <t xml:space="preserve">键可以清除所有的文字</t>
    </r>
    <r>
      <rPr>
        <sz val="11"/>
        <rFont val="굴림"/>
        <family val="2"/>
        <charset val="129"/>
      </rPr>
      <t xml:space="preserve">.</t>
    </r>
  </si>
  <si>
    <t xml:space="preserve">TI_ERR_USING_GLOBAL_NOTICE</t>
  </si>
  <si>
    <t xml:space="preserve">管理员公告</t>
  </si>
  <si>
    <t xml:space="preserve">TI_ERR_COOLTIME</t>
  </si>
  <si>
    <t xml:space="preserve">Cool</t>
  </si>
  <si>
    <r>
      <rPr>
        <sz val="11"/>
        <rFont val="Noto Sans"/>
        <family val="2"/>
      </rPr>
      <t xml:space="preserve">号角冷却中</t>
    </r>
    <r>
      <rPr>
        <sz val="11"/>
        <rFont val="굴림"/>
        <family val="2"/>
        <charset val="129"/>
      </rPr>
      <t xml:space="preserve">.</t>
    </r>
  </si>
  <si>
    <t xml:space="preserve">TI_SHOUT_LEVEL</t>
  </si>
  <si>
    <r>
      <rPr>
        <sz val="11"/>
        <rFont val="Noto Sans"/>
        <family val="2"/>
      </rPr>
      <t xml:space="preserve">号角要 </t>
    </r>
    <r>
      <rPr>
        <sz val="11"/>
        <rFont val="굴림"/>
        <family val="2"/>
        <charset val="129"/>
      </rPr>
      <t xml:space="preserve">5</t>
    </r>
    <r>
      <rPr>
        <sz val="11"/>
        <rFont val="Noto Sans"/>
        <family val="2"/>
      </rPr>
      <t xml:space="preserve">级以上才可以使用</t>
    </r>
    <r>
      <rPr>
        <sz val="11"/>
        <rFont val="굴림"/>
        <family val="2"/>
        <charset val="129"/>
      </rPr>
      <t xml:space="preserve">.</t>
    </r>
  </si>
  <si>
    <t xml:space="preserve">TI_ERR_MAX_STRING_OVER</t>
  </si>
  <si>
    <r>
      <rPr>
        <sz val="11"/>
        <rFont val="Noto Sans"/>
        <family val="2"/>
      </rPr>
      <t xml:space="preserve">超过限定字数</t>
    </r>
    <r>
      <rPr>
        <sz val="11"/>
        <rFont val="굴림"/>
        <family val="2"/>
        <charset val="129"/>
      </rPr>
      <t xml:space="preserve">.</t>
    </r>
  </si>
  <si>
    <t xml:space="preserve">TI_ERR_NOT_INPUT_STRING</t>
  </si>
  <si>
    <r>
      <rPr>
        <sz val="11"/>
        <rFont val="Noto Sans"/>
        <family val="2"/>
      </rPr>
      <t xml:space="preserve">没有输入的内容</t>
    </r>
    <r>
      <rPr>
        <sz val="11"/>
        <rFont val="굴림"/>
        <family val="2"/>
        <charset val="129"/>
      </rPr>
      <t xml:space="preserve">.</t>
    </r>
  </si>
  <si>
    <t xml:space="preserve">WaitingForLogoutWin.cpp</t>
  </si>
  <si>
    <t xml:space="preserve">TI_WF_LOGOUTAFTER</t>
  </si>
  <si>
    <r>
      <rPr>
        <sz val="11"/>
        <rFont val="굴림"/>
        <family val="2"/>
        <charset val="129"/>
      </rPr>
      <t xml:space="preserve">%d</t>
    </r>
    <r>
      <rPr>
        <sz val="11"/>
        <rFont val="Noto Sans"/>
        <family val="2"/>
      </rPr>
      <t xml:space="preserve">秒后结束</t>
    </r>
    <r>
      <rPr>
        <sz val="11"/>
        <rFont val="굴림"/>
        <family val="2"/>
        <charset val="129"/>
      </rPr>
      <t xml:space="preserve">.</t>
    </r>
  </si>
  <si>
    <t xml:space="preserve">DivideWin.cpp MoneyWin.cpp</t>
  </si>
  <si>
    <t xml:space="preserve">TI_LOC_COMPLETEINPUTNUMBER</t>
  </si>
  <si>
    <r>
      <rPr>
        <sz val="11"/>
        <rFont val="Noto Sans"/>
        <family val="2"/>
      </rPr>
      <t xml:space="preserve">请确认数字输入</t>
    </r>
    <r>
      <rPr>
        <sz val="11"/>
        <rFont val="굴림"/>
        <family val="2"/>
        <charset val="129"/>
      </rPr>
      <t xml:space="preserve">.</t>
    </r>
  </si>
  <si>
    <t xml:space="preserve">SkillInitWin.cpp</t>
  </si>
  <si>
    <t xml:space="preserve">TI_PSI_TITLE</t>
  </si>
  <si>
    <t xml:space="preserve">选择生产技术初始化</t>
  </si>
  <si>
    <t xml:space="preserve">TI_PSI_INIT</t>
  </si>
  <si>
    <t xml:space="preserve">TI_PSI_EXPLAIN</t>
  </si>
  <si>
    <r>
      <rPr>
        <sz val="11"/>
        <rFont val="Noto Sans"/>
        <family val="2"/>
      </rPr>
      <t xml:space="preserve">放上欲恢复之生产技能后</t>
    </r>
    <r>
      <rPr>
        <sz val="11"/>
        <rFont val="굴림"/>
        <family val="2"/>
        <charset val="129"/>
      </rPr>
      <t xml:space="preserve">,</t>
    </r>
    <r>
      <rPr>
        <sz val="11"/>
        <rFont val="Noto Sans"/>
        <family val="2"/>
      </rPr>
      <t xml:space="preserve">点选初始化键即可恢复至最初状态</t>
    </r>
  </si>
  <si>
    <t xml:space="preserve">TI_PSI_PROCESS_SUCCESS</t>
  </si>
  <si>
    <t xml:space="preserve">生产技能初始化完成</t>
  </si>
  <si>
    <t xml:space="preserve">TI_PSI_INIT_INQUIRE</t>
  </si>
  <si>
    <r>
      <rPr>
        <sz val="11"/>
        <rFont val="Noto Sans"/>
        <family val="2"/>
      </rPr>
      <t xml:space="preserve">确定要让</t>
    </r>
    <r>
      <rPr>
        <sz val="11"/>
        <rFont val="굴림"/>
        <family val="2"/>
        <charset val="129"/>
      </rPr>
      <t xml:space="preserve">%s</t>
    </r>
    <r>
      <rPr>
        <sz val="11"/>
        <rFont val="Noto Sans"/>
        <family val="2"/>
      </rPr>
      <t xml:space="preserve">初始化吗</t>
    </r>
    <r>
      <rPr>
        <sz val="11"/>
        <rFont val="굴림"/>
        <family val="2"/>
        <charset val="129"/>
      </rPr>
      <t xml:space="preserve">?</t>
    </r>
  </si>
  <si>
    <t xml:space="preserve">ProduceSkillSelectWin.cpp</t>
  </si>
  <si>
    <t xml:space="preserve">TI_PSS_TITLE</t>
  </si>
  <si>
    <t xml:space="preserve">TI_PSS_SKILLDESC_STONE</t>
  </si>
  <si>
    <r>
      <rPr>
        <sz val="11"/>
        <rFont val="Noto Sans"/>
        <family val="2"/>
      </rPr>
      <t xml:space="preserve">想拥有更好的武器吗</t>
    </r>
    <r>
      <rPr>
        <sz val="11"/>
        <rFont val="굴림"/>
        <family val="2"/>
        <charset val="129"/>
      </rPr>
      <t xml:space="preserve">?</t>
    </r>
    <r>
      <rPr>
        <sz val="11"/>
        <rFont val="Noto Sans"/>
        <family val="2"/>
      </rPr>
      <t xml:space="preserve">宝石炼制技术是制造升级所需各种宝石类的技能</t>
    </r>
    <r>
      <rPr>
        <sz val="11"/>
        <rFont val="굴림"/>
        <family val="2"/>
        <charset val="129"/>
      </rPr>
      <t xml:space="preserve">.</t>
    </r>
  </si>
  <si>
    <t xml:space="preserve">TI_PSS_SKILLDESC_POTION</t>
  </si>
  <si>
    <r>
      <rPr>
        <sz val="11"/>
        <rFont val="Noto Sans"/>
        <family val="2"/>
      </rPr>
      <t xml:space="preserve">经常碰到紧急情况吗</t>
    </r>
    <r>
      <rPr>
        <sz val="11"/>
        <rFont val="굴림"/>
        <family val="2"/>
        <charset val="129"/>
      </rPr>
      <t xml:space="preserve">?</t>
    </r>
    <r>
      <rPr>
        <sz val="11"/>
        <rFont val="Noto Sans"/>
        <family val="2"/>
      </rPr>
      <t xml:space="preserve">药剂炼制技术是制造所需药剂的技能</t>
    </r>
    <r>
      <rPr>
        <sz val="11"/>
        <rFont val="굴림"/>
        <family val="2"/>
        <charset val="129"/>
      </rPr>
      <t xml:space="preserve">.</t>
    </r>
  </si>
  <si>
    <t xml:space="preserve">TI_PSS_SKILLDESC_SCROLL</t>
  </si>
  <si>
    <r>
      <rPr>
        <sz val="11"/>
        <rFont val="Noto Sans"/>
        <family val="2"/>
      </rPr>
      <t xml:space="preserve">希望变得更强大吗</t>
    </r>
    <r>
      <rPr>
        <sz val="11"/>
        <rFont val="굴림"/>
        <family val="2"/>
        <charset val="129"/>
      </rPr>
      <t xml:space="preserve">?</t>
    </r>
    <r>
      <rPr>
        <sz val="11"/>
        <rFont val="Noto Sans"/>
        <family val="2"/>
      </rPr>
      <t xml:space="preserve">卷轴炼制技术是帮助制造使能力提高卷轴的技能</t>
    </r>
    <r>
      <rPr>
        <sz val="11"/>
        <rFont val="굴림"/>
        <family val="2"/>
        <charset val="129"/>
      </rPr>
      <t xml:space="preserve">.</t>
    </r>
  </si>
  <si>
    <t xml:space="preserve">TI_PSS_SKILLDESC_COMPOUND</t>
  </si>
  <si>
    <r>
      <rPr>
        <sz val="11"/>
        <rFont val="Noto Sans"/>
        <family val="2"/>
      </rPr>
      <t xml:space="preserve">需要高等的材料吗</t>
    </r>
    <r>
      <rPr>
        <sz val="11"/>
        <rFont val="굴림"/>
        <family val="2"/>
        <charset val="129"/>
      </rPr>
      <t xml:space="preserve">? </t>
    </r>
    <r>
      <rPr>
        <sz val="11"/>
        <rFont val="Noto Sans"/>
        <family val="2"/>
      </rPr>
      <t xml:space="preserve">材料合成技术是将低等的材料合成为高等材料的技术</t>
    </r>
    <r>
      <rPr>
        <sz val="11"/>
        <rFont val="굴림"/>
        <family val="2"/>
        <charset val="129"/>
      </rPr>
      <t xml:space="preserve">.</t>
    </r>
  </si>
  <si>
    <t xml:space="preserve">TI_PSS_SKILLDESC_RESOLVE</t>
  </si>
  <si>
    <r>
      <rPr>
        <sz val="11"/>
        <rFont val="Noto Sans"/>
        <family val="2"/>
      </rPr>
      <t xml:space="preserve">需要低等的材料吗</t>
    </r>
    <r>
      <rPr>
        <sz val="11"/>
        <rFont val="굴림"/>
        <family val="2"/>
        <charset val="129"/>
      </rPr>
      <t xml:space="preserve">? </t>
    </r>
    <r>
      <rPr>
        <sz val="11"/>
        <rFont val="Noto Sans"/>
        <family val="2"/>
      </rPr>
      <t xml:space="preserve">材料分解技术是将高等的材料分解为低等材料的技术</t>
    </r>
    <r>
      <rPr>
        <sz val="11"/>
        <rFont val="굴림"/>
        <family val="2"/>
        <charset val="129"/>
      </rPr>
      <t xml:space="preserve">.</t>
    </r>
  </si>
  <si>
    <t xml:space="preserve">TI_PSS_NOTHING_SELECTED</t>
  </si>
  <si>
    <r>
      <rPr>
        <sz val="11"/>
        <rFont val="Noto Sans"/>
        <family val="2"/>
      </rPr>
      <t xml:space="preserve">没有选择生产技术</t>
    </r>
    <r>
      <rPr>
        <sz val="11"/>
        <rFont val="굴림"/>
        <family val="2"/>
        <charset val="129"/>
      </rPr>
      <t xml:space="preserve">.</t>
    </r>
  </si>
  <si>
    <t xml:space="preserve">TI_PSS_CONFIRM_REQUEST</t>
  </si>
  <si>
    <r>
      <rPr>
        <sz val="11"/>
        <rFont val="굴림"/>
        <family val="2"/>
        <charset val="129"/>
      </rPr>
      <t xml:space="preserve">%s</t>
    </r>
    <r>
      <rPr>
        <sz val="11"/>
        <rFont val="Noto Sans"/>
        <family val="2"/>
      </rPr>
      <t xml:space="preserve">选择的生产技能是</t>
    </r>
    <r>
      <rPr>
        <sz val="11"/>
        <rFont val="굴림"/>
        <family val="2"/>
        <charset val="129"/>
      </rPr>
      <t xml:space="preserve">%s.</t>
    </r>
  </si>
  <si>
    <t xml:space="preserve">WingStoneWin.cpp</t>
  </si>
  <si>
    <t xml:space="preserve">TI_WSW_DEFAULT_STRING</t>
  </si>
  <si>
    <r>
      <rPr>
        <sz val="11"/>
        <rFont val="Noto Sans"/>
        <family val="2"/>
      </rPr>
      <t xml:space="preserve">点击传送石将会移动到记录地点</t>
    </r>
    <r>
      <rPr>
        <sz val="11"/>
        <rFont val="굴림"/>
        <family val="2"/>
        <charset val="129"/>
      </rPr>
      <t xml:space="preserve">.</t>
    </r>
  </si>
  <si>
    <t xml:space="preserve">TI_WSW_HAVE_NOT_WINGSTONE_DESK</t>
  </si>
  <si>
    <r>
      <rPr>
        <sz val="11"/>
        <rFont val="Noto Sans"/>
        <family val="2"/>
      </rPr>
      <t xml:space="preserve">移动时需要传送石</t>
    </r>
    <r>
      <rPr>
        <sz val="11"/>
        <rFont val="굴림"/>
        <family val="2"/>
        <charset val="129"/>
      </rPr>
      <t xml:space="preserve">.</t>
    </r>
  </si>
  <si>
    <t xml:space="preserve">TI_WSW_TITLE</t>
  </si>
  <si>
    <t xml:space="preserve">女神的翅膀</t>
  </si>
  <si>
    <t xml:space="preserve">TI_WSW_FLY</t>
  </si>
  <si>
    <t xml:space="preserve">飞行</t>
  </si>
  <si>
    <t xml:space="preserve">TI_WSW_POSITION_MEMORY</t>
  </si>
  <si>
    <t xml:space="preserve">记录地点</t>
  </si>
  <si>
    <t xml:space="preserve">TI_WSW_MAPINFO</t>
  </si>
  <si>
    <t xml:space="preserve">地图信息</t>
  </si>
  <si>
    <t xml:space="preserve">TI_WSW_NOT_SELECT_POSITION</t>
  </si>
  <si>
    <r>
      <rPr>
        <sz val="11"/>
        <rFont val="Noto Sans"/>
        <family val="2"/>
      </rPr>
      <t xml:space="preserve">没有选择地点</t>
    </r>
    <r>
      <rPr>
        <sz val="11"/>
        <rFont val="굴림"/>
        <family val="2"/>
        <charset val="129"/>
      </rPr>
      <t xml:space="preserve">.</t>
    </r>
  </si>
  <si>
    <t xml:space="preserve">TI_WSW_IS_IN_MEMORY_NOT_SAVE</t>
  </si>
  <si>
    <r>
      <rPr>
        <sz val="11"/>
        <rFont val="Noto Sans"/>
        <family val="2"/>
      </rPr>
      <t xml:space="preserve">选择栏中没有记录地点</t>
    </r>
    <r>
      <rPr>
        <sz val="11"/>
        <rFont val="굴림"/>
        <family val="2"/>
        <charset val="129"/>
      </rPr>
      <t xml:space="preserve">.</t>
    </r>
  </si>
  <si>
    <t xml:space="preserve">TI_WSW_SAVE_PLACE</t>
  </si>
  <si>
    <r>
      <rPr>
        <sz val="11"/>
        <rFont val="Noto Sans"/>
        <family val="2"/>
      </rPr>
      <t xml:space="preserve">已保存目前位置</t>
    </r>
    <r>
      <rPr>
        <sz val="11"/>
        <rFont val="굴림"/>
        <family val="2"/>
        <charset val="129"/>
      </rPr>
      <t xml:space="preserve">.</t>
    </r>
  </si>
  <si>
    <t xml:space="preserve">TI_WSW_HAVE_NOT_GODDESSWING</t>
  </si>
  <si>
    <r>
      <rPr>
        <sz val="11"/>
        <rFont val="Noto Sans"/>
        <family val="2"/>
      </rPr>
      <t xml:space="preserve">没有女神的翅膀</t>
    </r>
    <r>
      <rPr>
        <sz val="11"/>
        <rFont val="굴림"/>
        <family val="2"/>
        <charset val="129"/>
      </rPr>
      <t xml:space="preserve">.</t>
    </r>
  </si>
  <si>
    <t xml:space="preserve">TI_WSW_MEMORY_FULL</t>
  </si>
  <si>
    <r>
      <rPr>
        <sz val="11"/>
        <rFont val="Noto Sans"/>
        <family val="2"/>
      </rPr>
      <t xml:space="preserve">无法继续增加</t>
    </r>
    <r>
      <rPr>
        <sz val="11"/>
        <rFont val="굴림"/>
        <family val="2"/>
        <charset val="129"/>
      </rPr>
      <t xml:space="preserve">.</t>
    </r>
  </si>
  <si>
    <t xml:space="preserve">TI_WSW_MEMORY_UPGRADE</t>
  </si>
  <si>
    <r>
      <rPr>
        <sz val="11"/>
        <rFont val="Noto Sans"/>
        <family val="2"/>
      </rPr>
      <t xml:space="preserve">记录地点</t>
    </r>
    <r>
      <rPr>
        <sz val="11"/>
        <rFont val="굴림"/>
        <family val="2"/>
        <charset val="129"/>
      </rPr>
      <t xml:space="preserve">+1.</t>
    </r>
  </si>
  <si>
    <t xml:space="preserve">TI_WSW_NOT_USING_MODE</t>
  </si>
  <si>
    <r>
      <rPr>
        <sz val="11"/>
        <rFont val="Noto Sans"/>
        <family val="2"/>
      </rPr>
      <t xml:space="preserve">目前状态无法使用翅膀</t>
    </r>
    <r>
      <rPr>
        <sz val="11"/>
        <rFont val="굴림"/>
        <family val="2"/>
        <charset val="129"/>
      </rPr>
      <t xml:space="preserve">.</t>
    </r>
  </si>
  <si>
    <t xml:space="preserve">TI_WSW_HAVE_NOT_WINGSTONE_SYSTEM</t>
  </si>
  <si>
    <r>
      <rPr>
        <sz val="11"/>
        <rFont val="Noto Sans"/>
        <family val="2"/>
      </rPr>
      <t xml:space="preserve">没有传送石</t>
    </r>
    <r>
      <rPr>
        <sz val="11"/>
        <rFont val="굴림"/>
        <family val="2"/>
        <charset val="129"/>
      </rPr>
      <t xml:space="preserve">.</t>
    </r>
  </si>
  <si>
    <t xml:space="preserve">TI_WSW_GOING_NOT_STATE</t>
  </si>
  <si>
    <r>
      <rPr>
        <sz val="11"/>
        <rFont val="Noto Sans"/>
        <family val="2"/>
      </rPr>
      <t xml:space="preserve">目前状态无法移动到记录地点</t>
    </r>
    <r>
      <rPr>
        <sz val="11"/>
        <rFont val="굴림"/>
        <family val="2"/>
        <charset val="129"/>
      </rPr>
      <t xml:space="preserve">.</t>
    </r>
  </si>
  <si>
    <t xml:space="preserve">TI_WSW_USED_WINSTONE</t>
  </si>
  <si>
    <r>
      <rPr>
        <sz val="11"/>
        <rFont val="Noto Sans"/>
        <family val="2"/>
      </rPr>
      <t xml:space="preserve">消耗一个传送石</t>
    </r>
    <r>
      <rPr>
        <sz val="11"/>
        <rFont val="굴림"/>
        <family val="2"/>
        <charset val="129"/>
      </rPr>
      <t xml:space="preserve">.</t>
    </r>
  </si>
  <si>
    <t xml:space="preserve">TI_WSW_DESCRIPT_SAVEMAP_SPACE</t>
  </si>
  <si>
    <r>
      <rPr>
        <sz val="11"/>
        <rFont val="Noto Sans"/>
        <family val="2"/>
      </rPr>
      <t xml:space="preserve">保存地图 </t>
    </r>
    <r>
      <rPr>
        <sz val="11"/>
        <rFont val="굴림"/>
        <family val="2"/>
        <charset val="129"/>
      </rPr>
      <t xml:space="preserve">: %d. %s</t>
    </r>
  </si>
  <si>
    <t xml:space="preserve">TI_WSW_SAVE_NOT_MAP</t>
  </si>
  <si>
    <r>
      <rPr>
        <sz val="11"/>
        <rFont val="Noto Sans"/>
        <family val="2"/>
      </rPr>
      <t xml:space="preserve">该地图无法记录地点</t>
    </r>
    <r>
      <rPr>
        <sz val="11"/>
        <rFont val="굴림"/>
        <family val="2"/>
        <charset val="129"/>
      </rPr>
      <t xml:space="preserve">.</t>
    </r>
  </si>
  <si>
    <t xml:space="preserve">TI_WSW_DESCRIPT_SLOT</t>
  </si>
  <si>
    <r>
      <rPr>
        <sz val="11"/>
        <rFont val="Noto Sans"/>
        <family val="2"/>
      </rPr>
      <t xml:space="preserve">可记录地点数 </t>
    </r>
    <r>
      <rPr>
        <sz val="11"/>
        <rFont val="굴림"/>
        <family val="2"/>
        <charset val="129"/>
      </rPr>
      <t xml:space="preserve">: %d </t>
    </r>
  </si>
  <si>
    <t xml:space="preserve">TI_WSW_EMPTY_SAVE_SPACE_LIST</t>
  </si>
  <si>
    <r>
      <rPr>
        <sz val="11"/>
        <rFont val="굴림"/>
        <family val="2"/>
        <charset val="129"/>
      </rPr>
      <t xml:space="preserve">%d. </t>
    </r>
    <r>
      <rPr>
        <sz val="11"/>
        <rFont val="Noto Sans"/>
        <family val="2"/>
      </rPr>
      <t xml:space="preserve">可保存的空间</t>
    </r>
  </si>
  <si>
    <t xml:space="preserve">TI_WSW_EMPTY_SAVE_SPACE</t>
  </si>
  <si>
    <t xml:space="preserve">可保存的空间</t>
  </si>
  <si>
    <t xml:space="preserve">Character.cpp</t>
  </si>
  <si>
    <t xml:space="preserve">TI_GET_ABSTATE_POISONED</t>
  </si>
  <si>
    <t xml:space="preserve">23_01</t>
  </si>
  <si>
    <t xml:space="preserve">中毒了</t>
  </si>
  <si>
    <t xml:space="preserve">TI_GET_ABSTATE_CURSED</t>
  </si>
  <si>
    <t xml:space="preserve">TI_ABSTATE_CURSED</t>
  </si>
  <si>
    <t xml:space="preserve">24_01</t>
  </si>
  <si>
    <r>
      <rPr>
        <sz val="11"/>
        <rFont val="Noto Sans"/>
        <family val="2"/>
      </rPr>
      <t xml:space="preserve">被诅咒了</t>
    </r>
    <r>
      <rPr>
        <sz val="11"/>
        <rFont val="굴림"/>
        <family val="2"/>
        <charset val="129"/>
      </rPr>
      <t xml:space="preserve">.</t>
    </r>
  </si>
  <si>
    <t xml:space="preserve">TI_GET_ABSTATE_DISEASED</t>
  </si>
  <si>
    <t xml:space="preserve">25_01</t>
  </si>
  <si>
    <t xml:space="preserve">生病了</t>
  </si>
  <si>
    <t xml:space="preserve">TI_TIMEOUT_BUFF</t>
  </si>
  <si>
    <t xml:space="preserve">22_01</t>
  </si>
  <si>
    <t xml:space="preserve">强化状态解除</t>
  </si>
  <si>
    <t xml:space="preserve">TI_TIMEOUT_DEBUFF</t>
  </si>
  <si>
    <t xml:space="preserve">26_01</t>
  </si>
  <si>
    <t xml:space="preserve">虚弱状态解除</t>
  </si>
  <si>
    <t xml:space="preserve">TI_5MINS_LEFT_TILL_TIMEOUT</t>
  </si>
  <si>
    <t xml:space="preserve">28_01</t>
  </si>
  <si>
    <r>
      <rPr>
        <sz val="11"/>
        <rFont val="Noto Sans"/>
        <family val="2"/>
      </rPr>
      <t xml:space="preserve">限制时间还剩</t>
    </r>
    <r>
      <rPr>
        <sz val="11"/>
        <rFont val="굴림"/>
        <family val="2"/>
        <charset val="129"/>
      </rPr>
      <t xml:space="preserve">5</t>
    </r>
    <r>
      <rPr>
        <sz val="11"/>
        <rFont val="Noto Sans"/>
        <family val="2"/>
      </rPr>
      <t xml:space="preserve">分钟</t>
    </r>
  </si>
  <si>
    <r>
      <rPr>
        <sz val="11"/>
        <rFont val="굴림"/>
        <family val="2"/>
        <charset val="129"/>
      </rPr>
      <t xml:space="preserve">//</t>
    </r>
    <r>
      <rPr>
        <sz val="11"/>
        <rFont val="Noto Sans"/>
        <family val="2"/>
      </rPr>
      <t xml:space="preserve">전체적인 미니하우스에대한에러</t>
    </r>
  </si>
  <si>
    <r>
      <rPr>
        <sz val="11"/>
        <rFont val="굴림"/>
        <family val="2"/>
        <charset val="129"/>
      </rPr>
      <t xml:space="preserve">//</t>
    </r>
    <r>
      <rPr>
        <sz val="11"/>
        <rFont val="Noto Sans"/>
        <family val="2"/>
      </rPr>
      <t xml:space="preserve">미니홈개설시에대한에러</t>
    </r>
  </si>
  <si>
    <r>
      <rPr>
        <sz val="11"/>
        <rFont val="굴림"/>
        <family val="2"/>
        <charset val="129"/>
      </rPr>
      <t xml:space="preserve">//</t>
    </r>
    <r>
      <rPr>
        <sz val="11"/>
        <rFont val="Noto Sans"/>
        <family val="2"/>
      </rPr>
      <t xml:space="preserve">미니홈입장에대한에러</t>
    </r>
  </si>
  <si>
    <r>
      <rPr>
        <sz val="11"/>
        <rFont val="굴림"/>
        <family val="2"/>
        <charset val="129"/>
      </rPr>
      <t xml:space="preserve">//</t>
    </r>
    <r>
      <rPr>
        <sz val="11"/>
        <rFont val="Noto Sans"/>
        <family val="2"/>
      </rPr>
      <t xml:space="preserve">가구관련에러</t>
    </r>
  </si>
  <si>
    <t xml:space="preserve">TI_VOICE_EFFECT_VOLUME</t>
  </si>
  <si>
    <t xml:space="preserve">声音 效果音</t>
  </si>
  <si>
    <t xml:space="preserve">전역 텍스트</t>
  </si>
  <si>
    <t xml:space="preserve">TI_TEXT_REMAIN_BABY_SAFETY_MINUTES_TIME</t>
  </si>
  <si>
    <r>
      <rPr>
        <sz val="11"/>
        <rFont val="Noto Sans"/>
        <family val="2"/>
      </rPr>
      <t xml:space="preserve">到下次可以进行的时间还剩 </t>
    </r>
    <r>
      <rPr>
        <sz val="11"/>
        <rFont val="굴림"/>
        <family val="2"/>
        <charset val="129"/>
      </rPr>
      <t xml:space="preserve">%d</t>
    </r>
    <r>
      <rPr>
        <sz val="11"/>
        <rFont val="Noto Sans"/>
        <family val="2"/>
      </rPr>
      <t xml:space="preserve">分</t>
    </r>
    <r>
      <rPr>
        <sz val="11"/>
        <rFont val="굴림"/>
        <family val="2"/>
        <charset val="129"/>
      </rPr>
      <t xml:space="preserve">.</t>
    </r>
  </si>
  <si>
    <t xml:space="preserve">TI_TEXT_REMAIN_BABY_SAFETY_HOUR_MINUTES_TIME</t>
  </si>
  <si>
    <r>
      <rPr>
        <sz val="11"/>
        <rFont val="Noto Sans"/>
        <family val="2"/>
      </rPr>
      <t xml:space="preserve">到下次可以进行的时间还剩 </t>
    </r>
    <r>
      <rPr>
        <sz val="11"/>
        <rFont val="굴림"/>
        <family val="2"/>
        <charset val="129"/>
      </rPr>
      <t xml:space="preserve">%d</t>
    </r>
    <r>
      <rPr>
        <sz val="11"/>
        <rFont val="Noto Sans"/>
        <family val="2"/>
      </rPr>
      <t xml:space="preserve">小时 </t>
    </r>
    <r>
      <rPr>
        <sz val="11"/>
        <rFont val="굴림"/>
        <family val="2"/>
        <charset val="129"/>
      </rPr>
      <t xml:space="preserve">%d</t>
    </r>
    <r>
      <rPr>
        <sz val="11"/>
        <rFont val="Noto Sans"/>
        <family val="2"/>
      </rPr>
      <t xml:space="preserve">分</t>
    </r>
    <r>
      <rPr>
        <sz val="11"/>
        <rFont val="굴림"/>
        <family val="2"/>
        <charset val="129"/>
      </rPr>
      <t xml:space="preserve">.</t>
    </r>
  </si>
  <si>
    <t xml:space="preserve">TI_EVENT_LV20_POINT</t>
  </si>
  <si>
    <r>
      <rPr>
        <sz val="11"/>
        <rFont val="Noto Sans"/>
        <family val="2"/>
      </rPr>
      <t xml:space="preserve">你已达</t>
    </r>
    <r>
      <rPr>
        <sz val="11"/>
        <rFont val="굴림"/>
        <family val="2"/>
        <charset val="129"/>
      </rPr>
      <t xml:space="preserve">20</t>
    </r>
    <r>
      <rPr>
        <sz val="11"/>
        <rFont val="Noto Sans"/>
        <family val="2"/>
      </rPr>
      <t xml:space="preserve">等级</t>
    </r>
    <r>
      <rPr>
        <sz val="11"/>
        <rFont val="굴림"/>
        <family val="2"/>
        <charset val="129"/>
      </rPr>
      <t xml:space="preserve">,</t>
    </r>
    <r>
      <rPr>
        <sz val="11"/>
        <rFont val="Noto Sans"/>
        <family val="2"/>
      </rPr>
      <t xml:space="preserve">可获得 </t>
    </r>
    <r>
      <rPr>
        <sz val="11"/>
        <rFont val="굴림"/>
        <family val="2"/>
        <charset val="129"/>
      </rPr>
      <t xml:space="preserve">2000 </t>
    </r>
    <r>
      <rPr>
        <sz val="11"/>
        <rFont val="Noto Sans"/>
        <family val="2"/>
      </rPr>
      <t xml:space="preserve">游戏点数</t>
    </r>
    <r>
      <rPr>
        <sz val="11"/>
        <rFont val="굴림"/>
        <family val="2"/>
        <charset val="129"/>
      </rPr>
      <t xml:space="preserve">.</t>
    </r>
  </si>
  <si>
    <t xml:space="preserve">TI_EVENT_LV20_POINT_ALREADY_COMPLETION</t>
  </si>
  <si>
    <r>
      <rPr>
        <sz val="11"/>
        <rFont val="Noto Sans"/>
        <family val="2"/>
      </rPr>
      <t xml:space="preserve">你已获得活动点数</t>
    </r>
    <r>
      <rPr>
        <sz val="11"/>
        <rFont val="굴림"/>
        <family val="2"/>
        <charset val="129"/>
      </rPr>
      <t xml:space="preserve">.</t>
    </r>
  </si>
  <si>
    <t xml:space="preserve">TI_EVENT_LV20_GET_DB_ERROR</t>
  </si>
  <si>
    <r>
      <rPr>
        <sz val="11"/>
        <rFont val="Noto Sans"/>
        <family val="2"/>
      </rPr>
      <t xml:space="preserve">无法从</t>
    </r>
    <r>
      <rPr>
        <sz val="11"/>
        <rFont val="굴림"/>
        <family val="2"/>
        <charset val="129"/>
      </rPr>
      <t xml:space="preserve">DB</t>
    </r>
    <r>
      <rPr>
        <sz val="11"/>
        <rFont val="Noto Sans"/>
        <family val="2"/>
      </rPr>
      <t xml:space="preserve">中读取信息</t>
    </r>
    <r>
      <rPr>
        <sz val="11"/>
        <rFont val="굴림"/>
        <family val="2"/>
        <charset val="129"/>
      </rPr>
      <t xml:space="preserve">.</t>
    </r>
  </si>
  <si>
    <t xml:space="preserve">TI_EVENT_LV20_SET_DB_ERROR</t>
  </si>
  <si>
    <r>
      <rPr>
        <sz val="11"/>
        <rFont val="Noto Sans"/>
        <family val="2"/>
      </rPr>
      <t xml:space="preserve">无法将消息记入</t>
    </r>
    <r>
      <rPr>
        <sz val="11"/>
        <rFont val="굴림"/>
        <family val="2"/>
        <charset val="129"/>
      </rPr>
      <t xml:space="preserve">DB</t>
    </r>
    <r>
      <rPr>
        <sz val="11"/>
        <rFont val="Noto Sans"/>
        <family val="2"/>
      </rPr>
      <t xml:space="preserve">内</t>
    </r>
    <r>
      <rPr>
        <sz val="11"/>
        <rFont val="굴림"/>
        <family val="2"/>
        <charset val="129"/>
      </rPr>
      <t xml:space="preserve">.</t>
    </r>
  </si>
  <si>
    <t xml:space="preserve">문화상품권 이벤트</t>
  </si>
  <si>
    <t xml:space="preserve">TI_EVENT_MUNSANG_NOERR</t>
  </si>
  <si>
    <r>
      <rPr>
        <sz val="11"/>
        <rFont val="굴림"/>
        <family val="2"/>
        <charset val="129"/>
      </rPr>
      <t xml:space="preserve">** </t>
    </r>
    <r>
      <rPr>
        <sz val="11"/>
        <rFont val="Noto Sans"/>
        <family val="2"/>
      </rPr>
      <t xml:space="preserve">恭喜你 </t>
    </r>
    <r>
      <rPr>
        <sz val="11"/>
        <rFont val="굴림"/>
        <family val="2"/>
        <charset val="129"/>
      </rPr>
      <t xml:space="preserve">** </t>
    </r>
    <r>
      <rPr>
        <sz val="11"/>
        <rFont val="Noto Sans"/>
        <family val="2"/>
      </rPr>
      <t xml:space="preserve">完成了文艺商品券活动</t>
    </r>
    <r>
      <rPr>
        <sz val="11"/>
        <rFont val="굴림"/>
        <family val="2"/>
        <charset val="129"/>
      </rPr>
      <t xml:space="preserve">.</t>
    </r>
    <r>
      <rPr>
        <sz val="11"/>
        <rFont val="Noto Sans"/>
        <family val="2"/>
      </rPr>
      <t xml:space="preserve">获得的文艺商券信息</t>
    </r>
    <r>
      <rPr>
        <sz val="11"/>
        <rFont val="굴림"/>
        <family val="2"/>
        <charset val="129"/>
      </rPr>
      <t xml:space="preserve">,</t>
    </r>
    <r>
      <rPr>
        <sz val="11"/>
        <rFont val="Noto Sans"/>
        <family val="2"/>
      </rPr>
      <t xml:space="preserve">请登入官网查看</t>
    </r>
  </si>
  <si>
    <t xml:space="preserve">TI_EVENT_MUNSANG_OVER_MAX_COUNT</t>
  </si>
  <si>
    <r>
      <rPr>
        <sz val="11"/>
        <rFont val="Noto Sans"/>
        <family val="2"/>
      </rPr>
      <t xml:space="preserve">文艺商品券依顺序派送完后活动已经结束</t>
    </r>
    <r>
      <rPr>
        <sz val="11"/>
        <rFont val="굴림"/>
        <family val="2"/>
        <charset val="129"/>
      </rPr>
      <t xml:space="preserve">.</t>
    </r>
    <r>
      <rPr>
        <sz val="11"/>
        <rFont val="Noto Sans"/>
        <family val="2"/>
      </rPr>
      <t xml:space="preserve">谢谢</t>
    </r>
    <r>
      <rPr>
        <sz val="11"/>
        <rFont val="굴림"/>
        <family val="2"/>
        <charset val="129"/>
      </rPr>
      <t xml:space="preserve">!</t>
    </r>
  </si>
  <si>
    <t xml:space="preserve">TI_EVENT_MUNSANG_OVER_TIME</t>
  </si>
  <si>
    <r>
      <rPr>
        <sz val="11"/>
        <rFont val="Noto Sans"/>
        <family val="2"/>
      </rPr>
      <t xml:space="preserve">活动已经结束</t>
    </r>
    <r>
      <rPr>
        <sz val="11"/>
        <rFont val="굴림"/>
        <family val="2"/>
        <charset val="129"/>
      </rPr>
      <t xml:space="preserve">.</t>
    </r>
    <r>
      <rPr>
        <sz val="11"/>
        <rFont val="Noto Sans"/>
        <family val="2"/>
      </rPr>
      <t xml:space="preserve">谢谢</t>
    </r>
    <r>
      <rPr>
        <sz val="11"/>
        <rFont val="굴림"/>
        <family val="2"/>
        <charset val="129"/>
      </rPr>
      <t xml:space="preserve">!</t>
    </r>
  </si>
  <si>
    <t xml:space="preserve">TI_EVENT_MUNSANG_OVER_COUNT</t>
  </si>
  <si>
    <r>
      <rPr>
        <sz val="11"/>
        <rFont val="Noto Sans"/>
        <family val="2"/>
      </rPr>
      <t xml:space="preserve">该角色无法再参与活动</t>
    </r>
    <r>
      <rPr>
        <sz val="11"/>
        <rFont val="굴림"/>
        <family val="2"/>
        <charset val="129"/>
      </rPr>
      <t xml:space="preserve">.</t>
    </r>
  </si>
  <si>
    <t xml:space="preserve">TI_EVENT_MUNSANG_DB</t>
  </si>
  <si>
    <r>
      <rPr>
        <sz val="11"/>
        <rFont val="Noto Sans"/>
        <family val="2"/>
      </rPr>
      <t xml:space="preserve">该活动已经结束</t>
    </r>
    <r>
      <rPr>
        <sz val="11"/>
        <rFont val="굴림"/>
        <family val="2"/>
        <charset val="129"/>
      </rPr>
      <t xml:space="preserve">.</t>
    </r>
    <r>
      <rPr>
        <sz val="11"/>
        <rFont val="Noto Sans"/>
        <family val="2"/>
      </rPr>
      <t xml:space="preserve">谢谢</t>
    </r>
    <r>
      <rPr>
        <sz val="11"/>
        <rFont val="굴림"/>
        <family val="2"/>
        <charset val="129"/>
      </rPr>
      <t xml:space="preserve">!</t>
    </r>
  </si>
  <si>
    <t xml:space="preserve">TI_EVENT_MUNSANG_ONE_DAY</t>
  </si>
  <si>
    <r>
      <rPr>
        <sz val="11"/>
        <rFont val="굴림"/>
        <family val="2"/>
        <charset val="129"/>
      </rPr>
      <t xml:space="preserve">1</t>
    </r>
    <r>
      <rPr>
        <sz val="11"/>
        <rFont val="Noto Sans"/>
        <family val="2"/>
      </rPr>
      <t xml:space="preserve">日依顺序派发完毕</t>
    </r>
    <r>
      <rPr>
        <sz val="11"/>
        <rFont val="굴림"/>
        <family val="2"/>
        <charset val="129"/>
      </rPr>
      <t xml:space="preserve">.</t>
    </r>
  </si>
  <si>
    <t xml:space="preserve">TI_EVENT_MUNSANG_OVER_USER</t>
  </si>
  <si>
    <r>
      <rPr>
        <sz val="11"/>
        <rFont val="Noto Sans"/>
        <family val="2"/>
      </rPr>
      <t xml:space="preserve">该活动一个帐号只能参加</t>
    </r>
    <r>
      <rPr>
        <sz val="11"/>
        <rFont val="굴림"/>
        <family val="2"/>
        <charset val="129"/>
      </rPr>
      <t xml:space="preserve">2</t>
    </r>
    <r>
      <rPr>
        <sz val="11"/>
        <rFont val="Noto Sans"/>
        <family val="2"/>
      </rPr>
      <t xml:space="preserve">次</t>
    </r>
    <r>
      <rPr>
        <sz val="11"/>
        <rFont val="굴림"/>
        <family val="2"/>
        <charset val="129"/>
      </rPr>
      <t xml:space="preserve">.</t>
    </r>
  </si>
  <si>
    <t xml:space="preserve">길드토너먼트</t>
  </si>
  <si>
    <t xml:space="preserve">TI_GUILD_TOURNAMENT</t>
  </si>
  <si>
    <t xml:space="preserve">公会争霸战</t>
  </si>
  <si>
    <t xml:space="preserve">TI_GUILD_TOURNAMENT_JOIN</t>
  </si>
  <si>
    <t xml:space="preserve">参与争霸战</t>
  </si>
  <si>
    <t xml:space="preserve">TI_GUILD_TOURNAMENT_SCHEDULE</t>
  </si>
  <si>
    <t xml:space="preserve">争霸战赛程</t>
  </si>
  <si>
    <t xml:space="preserve">TI_GUILD_TOURNAMENT_PRIZE</t>
  </si>
  <si>
    <t xml:space="preserve">取出奖品</t>
  </si>
  <si>
    <t xml:space="preserve">TI_GUILD_TOURNAMENT_DETAIL_SCHEDULE</t>
  </si>
  <si>
    <r>
      <rPr>
        <sz val="11"/>
        <rFont val="굴림"/>
        <family val="2"/>
        <charset val="129"/>
      </rPr>
      <t xml:space="preserve">%m</t>
    </r>
    <r>
      <rPr>
        <sz val="11"/>
        <rFont val="Noto Sans"/>
        <family val="2"/>
      </rPr>
      <t xml:space="preserve">月</t>
    </r>
    <r>
      <rPr>
        <sz val="11"/>
        <rFont val="굴림"/>
        <family val="2"/>
        <charset val="129"/>
      </rPr>
      <t xml:space="preserve">%d</t>
    </r>
    <r>
      <rPr>
        <sz val="11"/>
        <rFont val="Noto Sans"/>
        <family val="2"/>
      </rPr>
      <t xml:space="preserve">日 </t>
    </r>
    <r>
      <rPr>
        <sz val="11"/>
        <rFont val="굴림"/>
        <family val="2"/>
        <charset val="129"/>
      </rPr>
      <t xml:space="preserve">%H</t>
    </r>
    <r>
      <rPr>
        <sz val="11"/>
        <rFont val="Noto Sans"/>
        <family val="2"/>
      </rPr>
      <t xml:space="preserve">时</t>
    </r>
    <r>
      <rPr>
        <sz val="11"/>
        <rFont val="굴림"/>
        <family val="2"/>
        <charset val="129"/>
      </rPr>
      <t xml:space="preserve">%M</t>
    </r>
    <r>
      <rPr>
        <sz val="11"/>
        <rFont val="Noto Sans"/>
        <family val="2"/>
      </rPr>
      <t xml:space="preserve">分</t>
    </r>
  </si>
  <si>
    <t xml:space="preserve">TI_GUILD_TOURNAMENT_NONE_MATCH</t>
  </si>
  <si>
    <t xml:space="preserve">无赛程</t>
  </si>
  <si>
    <t xml:space="preserve">TI_GUILD_TOURNAMENT_PARTICIPATION_POSSIBILITY</t>
  </si>
  <si>
    <t xml:space="preserve">可以申请参加</t>
  </si>
  <si>
    <t xml:space="preserve">TI_GUILD_TOURNAMENT_CANNOT_PUT_IT_STORAGE</t>
  </si>
  <si>
    <r>
      <rPr>
        <sz val="11"/>
        <rFont val="Noto Sans"/>
        <family val="2"/>
      </rPr>
      <t xml:space="preserve">道具无法放入奖品仓库内</t>
    </r>
    <r>
      <rPr>
        <sz val="11"/>
        <rFont val="굴림"/>
        <family val="2"/>
        <charset val="129"/>
      </rPr>
      <t xml:space="preserve">.</t>
    </r>
  </si>
  <si>
    <t xml:space="preserve">TI_GUILD_TOURNAMENT_REQUEST_SUCCESS</t>
  </si>
  <si>
    <r>
      <rPr>
        <sz val="11"/>
        <rFont val="Noto Sans"/>
        <family val="2"/>
      </rPr>
      <t xml:space="preserve">完成公会争霸战申请</t>
    </r>
    <r>
      <rPr>
        <sz val="11"/>
        <rFont val="굴림"/>
        <family val="2"/>
        <charset val="129"/>
      </rPr>
      <t xml:space="preserve">.</t>
    </r>
  </si>
  <si>
    <t xml:space="preserve">TI_GUILD_TOURNAMENT_ISNOT_REQUEST_TERM</t>
  </si>
  <si>
    <r>
      <rPr>
        <sz val="11"/>
        <rFont val="Noto Sans"/>
        <family val="2"/>
      </rPr>
      <t xml:space="preserve">目前非申请时间</t>
    </r>
    <r>
      <rPr>
        <sz val="11"/>
        <rFont val="굴림"/>
        <family val="2"/>
        <charset val="129"/>
      </rPr>
      <t xml:space="preserve">.</t>
    </r>
  </si>
  <si>
    <t xml:space="preserve">TI_GUILD_TOURNAMENT_ALREADY_WHILE_PARTICIPATING</t>
  </si>
  <si>
    <r>
      <rPr>
        <sz val="11"/>
        <rFont val="Noto Sans"/>
        <family val="2"/>
      </rPr>
      <t xml:space="preserve">你的公会已在争霸战赛程中</t>
    </r>
    <r>
      <rPr>
        <sz val="11"/>
        <rFont val="굴림"/>
        <family val="2"/>
        <charset val="129"/>
      </rPr>
      <t xml:space="preserve">.</t>
    </r>
  </si>
  <si>
    <t xml:space="preserve">TI_GUILD_TOURNAMENT_NOT_SCHEDULE</t>
  </si>
  <si>
    <t xml:space="preserve">TI_GUILD_TOURNAMENT_PRACTICE_INGAME</t>
  </si>
  <si>
    <t xml:space="preserve">公会争霸战准备中</t>
  </si>
  <si>
    <t xml:space="preserve">TI_GUILD_TOURNAMENT_PRACTICE_GAME_END</t>
  </si>
  <si>
    <t xml:space="preserve">练习竞赛结束</t>
  </si>
  <si>
    <t xml:space="preserve">TI_GUILD_TOURNAMENT_ROUND_OF_16_1TEAM</t>
  </si>
  <si>
    <r>
      <rPr>
        <sz val="11"/>
        <rFont val="굴림"/>
        <family val="2"/>
        <charset val="129"/>
      </rPr>
      <t xml:space="preserve">16</t>
    </r>
    <r>
      <rPr>
        <sz val="11"/>
        <rFont val="Noto Sans"/>
        <family val="2"/>
      </rPr>
      <t xml:space="preserve">强</t>
    </r>
    <r>
      <rPr>
        <sz val="11"/>
        <rFont val="굴림"/>
        <family val="2"/>
        <charset val="129"/>
      </rPr>
      <t xml:space="preserve">1</t>
    </r>
    <r>
      <rPr>
        <sz val="11"/>
        <rFont val="Noto Sans"/>
        <family val="2"/>
      </rPr>
      <t xml:space="preserve">队赛程进行中</t>
    </r>
  </si>
  <si>
    <t xml:space="preserve">TI_GUILD_TOURNAMENT_ROUND_OF_16_2TEAM</t>
  </si>
  <si>
    <r>
      <rPr>
        <sz val="11"/>
        <rFont val="굴림"/>
        <family val="2"/>
        <charset val="129"/>
      </rPr>
      <t xml:space="preserve">16</t>
    </r>
    <r>
      <rPr>
        <sz val="11"/>
        <rFont val="Noto Sans"/>
        <family val="2"/>
      </rPr>
      <t xml:space="preserve">强</t>
    </r>
    <r>
      <rPr>
        <sz val="11"/>
        <rFont val="굴림"/>
        <family val="2"/>
        <charset val="129"/>
      </rPr>
      <t xml:space="preserve">2</t>
    </r>
    <r>
      <rPr>
        <sz val="11"/>
        <rFont val="Noto Sans"/>
        <family val="2"/>
      </rPr>
      <t xml:space="preserve">队赛程进行中</t>
    </r>
  </si>
  <si>
    <t xml:space="preserve">TI_GUILD_TOURNAMENT_QUARTER_FINALS</t>
  </si>
  <si>
    <r>
      <rPr>
        <sz val="11"/>
        <rFont val="Noto Sans"/>
        <family val="2"/>
      </rPr>
      <t xml:space="preserve">前</t>
    </r>
    <r>
      <rPr>
        <sz val="11"/>
        <rFont val="굴림"/>
        <family val="2"/>
        <charset val="129"/>
      </rPr>
      <t xml:space="preserve">8</t>
    </r>
    <r>
      <rPr>
        <sz val="11"/>
        <rFont val="Noto Sans"/>
        <family val="2"/>
      </rPr>
      <t xml:space="preserve">强进行中</t>
    </r>
  </si>
  <si>
    <t xml:space="preserve">TI_GUILD_TOURNAMENT_SEMI_FINALS</t>
  </si>
  <si>
    <r>
      <rPr>
        <sz val="11"/>
        <rFont val="Noto Sans"/>
        <family val="2"/>
      </rPr>
      <t xml:space="preserve">前</t>
    </r>
    <r>
      <rPr>
        <sz val="11"/>
        <rFont val="굴림"/>
        <family val="2"/>
        <charset val="129"/>
      </rPr>
      <t xml:space="preserve">4</t>
    </r>
    <r>
      <rPr>
        <sz val="11"/>
        <rFont val="Noto Sans"/>
        <family val="2"/>
      </rPr>
      <t xml:space="preserve">强进行中</t>
    </r>
  </si>
  <si>
    <t xml:space="preserve">TI_GUILD_TOURNAMENT_FINALS</t>
  </si>
  <si>
    <t xml:space="preserve">进行决赛中</t>
  </si>
  <si>
    <t xml:space="preserve">TI_GUILD_TOURNAMENT_THE_END</t>
  </si>
  <si>
    <t xml:space="preserve">公会争霸战结束</t>
  </si>
  <si>
    <t xml:space="preserve">TI_GUILD_TOURNAMENT_CANCEL</t>
  </si>
  <si>
    <t xml:space="preserve">公会争霸战取消</t>
  </si>
  <si>
    <t xml:space="preserve">TI_GUILD_TOURNAMENT_STORAGE_WITHDRAW</t>
  </si>
  <si>
    <r>
      <rPr>
        <sz val="11"/>
        <rFont val="Noto Sans"/>
        <family val="2"/>
      </rPr>
      <t xml:space="preserve">公会员 </t>
    </r>
    <r>
      <rPr>
        <sz val="11"/>
        <rFont val="굴림"/>
        <family val="2"/>
        <charset val="129"/>
      </rPr>
      <t xml:space="preserve">%s </t>
    </r>
    <r>
      <rPr>
        <sz val="11"/>
        <rFont val="Noto Sans"/>
        <family val="2"/>
      </rPr>
      <t xml:space="preserve">从奖品仓库里取出 </t>
    </r>
    <r>
      <rPr>
        <sz val="11"/>
        <rFont val="굴림"/>
        <family val="2"/>
        <charset val="129"/>
      </rPr>
      <t xml:space="preserve">%s</t>
    </r>
    <r>
      <rPr>
        <sz val="11"/>
        <rFont val="Noto Sans"/>
        <family val="2"/>
      </rPr>
      <t xml:space="preserve">道具 </t>
    </r>
    <r>
      <rPr>
        <sz val="11"/>
        <rFont val="굴림"/>
        <family val="2"/>
        <charset val="129"/>
      </rPr>
      <t xml:space="preserve">.</t>
    </r>
  </si>
  <si>
    <t xml:space="preserve">TI_GUILD_TOURNAMENT_STORAGE_WITHDRAW_LOT</t>
  </si>
  <si>
    <r>
      <rPr>
        <sz val="11"/>
        <rFont val="Noto Sans"/>
        <family val="2"/>
      </rPr>
      <t xml:space="preserve">公会员 </t>
    </r>
    <r>
      <rPr>
        <sz val="11"/>
        <rFont val="굴림"/>
        <family val="2"/>
        <charset val="129"/>
      </rPr>
      <t xml:space="preserve">%s</t>
    </r>
    <r>
      <rPr>
        <sz val="11"/>
        <rFont val="Noto Sans"/>
        <family val="2"/>
      </rPr>
      <t xml:space="preserve">已从奖品仓库取出 </t>
    </r>
    <r>
      <rPr>
        <sz val="11"/>
        <rFont val="굴림"/>
        <family val="2"/>
        <charset val="129"/>
      </rPr>
      <t xml:space="preserve">%s </t>
    </r>
    <r>
      <rPr>
        <sz val="11"/>
        <rFont val="Noto Sans"/>
        <family val="2"/>
      </rPr>
      <t xml:space="preserve">道具 </t>
    </r>
    <r>
      <rPr>
        <sz val="11"/>
        <rFont val="굴림"/>
        <family val="2"/>
        <charset val="129"/>
      </rPr>
      <t xml:space="preserve">%d</t>
    </r>
    <r>
      <rPr>
        <sz val="11"/>
        <rFont val="Noto Sans"/>
        <family val="2"/>
      </rPr>
      <t xml:space="preserve">个</t>
    </r>
    <r>
      <rPr>
        <sz val="11"/>
        <rFont val="굴림"/>
        <family val="2"/>
        <charset val="129"/>
      </rPr>
      <t xml:space="preserve">.</t>
    </r>
  </si>
  <si>
    <t xml:space="preserve">TI_GUILD_TOURNAMENT_STORAGE_WITHDRAW_CEN</t>
  </si>
  <si>
    <r>
      <rPr>
        <sz val="11"/>
        <rFont val="Noto Sans"/>
        <family val="2"/>
      </rPr>
      <t xml:space="preserve">公会员 </t>
    </r>
    <r>
      <rPr>
        <sz val="11"/>
        <rFont val="굴림"/>
        <family val="2"/>
        <charset val="129"/>
      </rPr>
      <t xml:space="preserve">%s</t>
    </r>
    <r>
      <rPr>
        <sz val="11"/>
        <rFont val="Noto Sans"/>
        <family val="2"/>
      </rPr>
      <t xml:space="preserve">已取出 </t>
    </r>
    <r>
      <rPr>
        <sz val="11"/>
        <rFont val="굴림"/>
        <family val="2"/>
        <charset val="129"/>
      </rPr>
      <t xml:space="preserve">%s.</t>
    </r>
  </si>
  <si>
    <t xml:space="preserve">TI_GUILD_TOURNAMENT_ROUNDOF16_1TEAM_RESULT</t>
  </si>
  <si>
    <r>
      <rPr>
        <sz val="11"/>
        <rFont val="굴림"/>
        <family val="2"/>
        <charset val="129"/>
      </rPr>
      <t xml:space="preserve">16</t>
    </r>
    <r>
      <rPr>
        <sz val="11"/>
        <rFont val="Noto Sans"/>
        <family val="2"/>
      </rPr>
      <t xml:space="preserve">强 第一天赛程 </t>
    </r>
    <r>
      <rPr>
        <sz val="11"/>
        <rFont val="굴림"/>
        <family val="2"/>
        <charset val="129"/>
      </rPr>
      <t xml:space="preserve">%s</t>
    </r>
    <r>
      <rPr>
        <sz val="11"/>
        <rFont val="Noto Sans"/>
        <family val="2"/>
      </rPr>
      <t xml:space="preserve">公会及</t>
    </r>
    <r>
      <rPr>
        <sz val="11"/>
        <rFont val="굴림"/>
        <family val="2"/>
        <charset val="129"/>
      </rPr>
      <t xml:space="preserve">%s</t>
    </r>
    <r>
      <rPr>
        <sz val="11"/>
        <rFont val="Noto Sans"/>
        <family val="2"/>
      </rPr>
      <t xml:space="preserve">公会竞赛结果</t>
    </r>
  </si>
  <si>
    <t xml:space="preserve">TI_GUILD_TOURNAMENT_ROUNDOF16_2TEAM_RESULT</t>
  </si>
  <si>
    <r>
      <rPr>
        <sz val="11"/>
        <rFont val="굴림"/>
        <family val="2"/>
        <charset val="129"/>
      </rPr>
      <t xml:space="preserve">16</t>
    </r>
    <r>
      <rPr>
        <sz val="11"/>
        <rFont val="Noto Sans"/>
        <family val="2"/>
      </rPr>
      <t xml:space="preserve">强 第二天赛程 </t>
    </r>
    <r>
      <rPr>
        <sz val="11"/>
        <rFont val="굴림"/>
        <family val="2"/>
        <charset val="129"/>
      </rPr>
      <t xml:space="preserve">%</t>
    </r>
    <r>
      <rPr>
        <sz val="11"/>
        <rFont val="Noto Sans"/>
        <family val="2"/>
      </rPr>
      <t xml:space="preserve">公会及 </t>
    </r>
    <r>
      <rPr>
        <sz val="11"/>
        <rFont val="굴림"/>
        <family val="2"/>
        <charset val="129"/>
      </rPr>
      <t xml:space="preserve">%s</t>
    </r>
    <r>
      <rPr>
        <sz val="11"/>
        <rFont val="Noto Sans"/>
        <family val="2"/>
      </rPr>
      <t xml:space="preserve">公会竞赛结果</t>
    </r>
  </si>
  <si>
    <t xml:space="preserve">TI_GUILD_TOURNAMENT_QUARTER_FINALS_RESULT</t>
  </si>
  <si>
    <r>
      <rPr>
        <sz val="11"/>
        <rFont val="굴림"/>
        <family val="2"/>
        <charset val="129"/>
      </rPr>
      <t xml:space="preserve">8</t>
    </r>
    <r>
      <rPr>
        <sz val="11"/>
        <rFont val="Noto Sans"/>
        <family val="2"/>
      </rPr>
      <t xml:space="preserve">强 </t>
    </r>
    <r>
      <rPr>
        <sz val="11"/>
        <rFont val="굴림"/>
        <family val="2"/>
        <charset val="129"/>
      </rPr>
      <t xml:space="preserve">%</t>
    </r>
    <r>
      <rPr>
        <sz val="11"/>
        <rFont val="Noto Sans"/>
        <family val="2"/>
      </rPr>
      <t xml:space="preserve">公会及 </t>
    </r>
    <r>
      <rPr>
        <sz val="11"/>
        <rFont val="굴림"/>
        <family val="2"/>
        <charset val="129"/>
      </rPr>
      <t xml:space="preserve">%</t>
    </r>
    <r>
      <rPr>
        <sz val="11"/>
        <rFont val="Noto Sans"/>
        <family val="2"/>
      </rPr>
      <t xml:space="preserve">公会竞赛结果</t>
    </r>
  </si>
  <si>
    <t xml:space="preserve">TI_GUILD_TOURNAMENT_SEMI_FINALS_RESULT</t>
  </si>
  <si>
    <r>
      <rPr>
        <sz val="11"/>
        <rFont val="Noto Sans"/>
        <family val="2"/>
      </rPr>
      <t xml:space="preserve">准决赛 </t>
    </r>
    <r>
      <rPr>
        <sz val="11"/>
        <rFont val="굴림"/>
        <family val="2"/>
        <charset val="129"/>
      </rPr>
      <t xml:space="preserve">%</t>
    </r>
    <r>
      <rPr>
        <sz val="11"/>
        <rFont val="Noto Sans"/>
        <family val="2"/>
      </rPr>
      <t xml:space="preserve">公会及 </t>
    </r>
    <r>
      <rPr>
        <sz val="11"/>
        <rFont val="굴림"/>
        <family val="2"/>
        <charset val="129"/>
      </rPr>
      <t xml:space="preserve">%</t>
    </r>
    <r>
      <rPr>
        <sz val="11"/>
        <rFont val="Noto Sans"/>
        <family val="2"/>
      </rPr>
      <t xml:space="preserve">公会竞赛结果</t>
    </r>
  </si>
  <si>
    <t xml:space="preserve">TI_GUILD_TOURNAMENT_FINAL_RESULT</t>
  </si>
  <si>
    <r>
      <rPr>
        <sz val="11"/>
        <rFont val="Noto Sans"/>
        <family val="2"/>
      </rPr>
      <t xml:space="preserve">决赛 </t>
    </r>
    <r>
      <rPr>
        <sz val="11"/>
        <rFont val="굴림"/>
        <family val="2"/>
        <charset val="129"/>
      </rPr>
      <t xml:space="preserve">%</t>
    </r>
    <r>
      <rPr>
        <sz val="11"/>
        <rFont val="Noto Sans"/>
        <family val="2"/>
      </rPr>
      <t xml:space="preserve">公会及 </t>
    </r>
    <r>
      <rPr>
        <sz val="11"/>
        <rFont val="굴림"/>
        <family val="2"/>
        <charset val="129"/>
      </rPr>
      <t xml:space="preserve">%</t>
    </r>
    <r>
      <rPr>
        <sz val="11"/>
        <rFont val="Noto Sans"/>
        <family val="2"/>
      </rPr>
      <t xml:space="preserve">公会竞赛结果</t>
    </r>
  </si>
  <si>
    <t xml:space="preserve">TI_GUILD_TOURNAMENT_WINNER</t>
  </si>
  <si>
    <r>
      <rPr>
        <sz val="11"/>
        <rFont val="굴림"/>
        <family val="2"/>
        <charset val="129"/>
      </rPr>
      <t xml:space="preserve">%s </t>
    </r>
    <r>
      <rPr>
        <sz val="11"/>
        <rFont val="Noto Sans"/>
        <family val="2"/>
      </rPr>
      <t xml:space="preserve">公会与 </t>
    </r>
    <r>
      <rPr>
        <sz val="11"/>
        <rFont val="굴림"/>
        <family val="2"/>
        <charset val="129"/>
      </rPr>
      <t xml:space="preserve">%s</t>
    </r>
    <r>
      <rPr>
        <sz val="11"/>
        <rFont val="Noto Sans"/>
        <family val="2"/>
      </rPr>
      <t xml:space="preserve">公会争霸战中取得胜利</t>
    </r>
  </si>
  <si>
    <t xml:space="preserve">TI_GUILD_TOURNAMENT_UNEARNED_WIN</t>
  </si>
  <si>
    <r>
      <rPr>
        <sz val="11"/>
        <rFont val="굴림"/>
        <family val="2"/>
        <charset val="129"/>
      </rPr>
      <t xml:space="preserve">%s </t>
    </r>
    <r>
      <rPr>
        <sz val="11"/>
        <rFont val="Noto Sans"/>
        <family val="2"/>
      </rPr>
      <t xml:space="preserve">公会不战而胜</t>
    </r>
  </si>
  <si>
    <t xml:space="preserve">TI_GUILD_TOURNAMENT_NOT_ENEMY</t>
  </si>
  <si>
    <t xml:space="preserve">无对战公会</t>
  </si>
  <si>
    <t xml:space="preserve">TI_GUILD_TOURNAMENT_APPLICATION_ONLY_MASTER</t>
  </si>
  <si>
    <r>
      <rPr>
        <sz val="11"/>
        <rFont val="Noto Sans"/>
        <family val="2"/>
      </rPr>
      <t xml:space="preserve">只有公会会长可以申请公会争霸战</t>
    </r>
    <r>
      <rPr>
        <sz val="11"/>
        <rFont val="굴림"/>
        <family val="2"/>
        <charset val="129"/>
      </rPr>
      <t xml:space="preserve">.</t>
    </r>
  </si>
  <si>
    <t xml:space="preserve">TI_GUILD_TOURNAMENT_JOIN_POSSIBLE_TIME</t>
  </si>
  <si>
    <r>
      <rPr>
        <sz val="11"/>
        <rFont val="Noto Sans"/>
        <family val="2"/>
      </rPr>
      <t xml:space="preserve">申请截止日期 </t>
    </r>
    <r>
      <rPr>
        <sz val="11"/>
        <rFont val="굴림"/>
        <family val="2"/>
        <charset val="129"/>
      </rPr>
      <t xml:space="preserve">: %m</t>
    </r>
    <r>
      <rPr>
        <sz val="11"/>
        <rFont val="Noto Sans"/>
        <family val="2"/>
      </rPr>
      <t xml:space="preserve">月</t>
    </r>
    <r>
      <rPr>
        <sz val="11"/>
        <rFont val="굴림"/>
        <family val="2"/>
        <charset val="129"/>
      </rPr>
      <t xml:space="preserve">%d</t>
    </r>
    <r>
      <rPr>
        <sz val="11"/>
        <rFont val="Noto Sans"/>
        <family val="2"/>
      </rPr>
      <t xml:space="preserve">日 </t>
    </r>
    <r>
      <rPr>
        <sz val="11"/>
        <rFont val="굴림"/>
        <family val="2"/>
        <charset val="129"/>
      </rPr>
      <t xml:space="preserve">%H</t>
    </r>
    <r>
      <rPr>
        <sz val="11"/>
        <rFont val="Noto Sans"/>
        <family val="2"/>
      </rPr>
      <t xml:space="preserve">时</t>
    </r>
    <r>
      <rPr>
        <sz val="11"/>
        <rFont val="굴림"/>
        <family val="2"/>
        <charset val="129"/>
      </rPr>
      <t xml:space="preserve">%M</t>
    </r>
    <r>
      <rPr>
        <sz val="11"/>
        <rFont val="Noto Sans"/>
        <family val="2"/>
      </rPr>
      <t xml:space="preserve">分</t>
    </r>
  </si>
  <si>
    <t xml:space="preserve">TI_GUILD_TOURNAMENT_STORAGE_TOOLTIP</t>
  </si>
  <si>
    <t xml:space="preserve">公会争霸战仓库</t>
  </si>
  <si>
    <t xml:space="preserve">TI_GUILD_CENSTORE_INVALIDMODE</t>
  </si>
  <si>
    <t xml:space="preserve">目前状态无法提领金钱</t>
  </si>
  <si>
    <t xml:space="preserve">TI_GUILD_CENSTORE_ACCOUNTSTORAGECLOSE</t>
  </si>
  <si>
    <t xml:space="preserve">仓库未开启</t>
  </si>
  <si>
    <t xml:space="preserve">TI_GUILD_CENSTORE_NONETLEAK</t>
  </si>
  <si>
    <t xml:space="preserve">仓库内没有钱币</t>
  </si>
  <si>
    <t xml:space="preserve">TI_GUILD_CENSTORE_GRADE</t>
  </si>
  <si>
    <t xml:space="preserve">没有权限</t>
  </si>
  <si>
    <t xml:space="preserve">TI_GUILD_TOURNAMENT_RECALL</t>
  </si>
  <si>
    <r>
      <rPr>
        <sz val="11"/>
        <rFont val="Noto Sans"/>
        <family val="2"/>
      </rPr>
      <t xml:space="preserve">你要回应公会争霸战的召唤吗</t>
    </r>
    <r>
      <rPr>
        <sz val="11"/>
        <rFont val="굴림"/>
        <family val="2"/>
        <charset val="129"/>
      </rPr>
      <t xml:space="preserve">?</t>
    </r>
  </si>
  <si>
    <t xml:space="preserve">TI_GUILD_TOURNAMENT_JOIN_REQ</t>
  </si>
  <si>
    <r>
      <rPr>
        <sz val="11"/>
        <rFont val="Noto Sans"/>
        <family val="2"/>
      </rPr>
      <t xml:space="preserve">你要参加公会争霸战吗</t>
    </r>
    <r>
      <rPr>
        <sz val="11"/>
        <rFont val="굴림"/>
        <family val="2"/>
        <charset val="129"/>
      </rPr>
      <t xml:space="preserve">?</t>
    </r>
  </si>
  <si>
    <t xml:space="preserve">TI_GUILD_TOURNAMENT_MATCH161_END</t>
  </si>
  <si>
    <r>
      <rPr>
        <sz val="11"/>
        <rFont val="굴림"/>
        <family val="2"/>
        <charset val="129"/>
      </rPr>
      <t xml:space="preserve">16</t>
    </r>
    <r>
      <rPr>
        <sz val="11"/>
        <rFont val="Noto Sans"/>
        <family val="2"/>
      </rPr>
      <t xml:space="preserve">强</t>
    </r>
    <r>
      <rPr>
        <sz val="11"/>
        <rFont val="굴림"/>
        <family val="2"/>
        <charset val="129"/>
      </rPr>
      <t xml:space="preserve">1</t>
    </r>
    <r>
      <rPr>
        <sz val="11"/>
        <rFont val="Noto Sans"/>
        <family val="2"/>
      </rPr>
      <t xml:space="preserve">队赛程已经结束</t>
    </r>
  </si>
  <si>
    <t xml:space="preserve">TI_GUILD_TOURNAMENT_MATCH162_END</t>
  </si>
  <si>
    <r>
      <rPr>
        <sz val="11"/>
        <rFont val="굴림"/>
        <family val="2"/>
        <charset val="129"/>
      </rPr>
      <t xml:space="preserve">16</t>
    </r>
    <r>
      <rPr>
        <sz val="11"/>
        <rFont val="Noto Sans"/>
        <family val="2"/>
      </rPr>
      <t xml:space="preserve">强</t>
    </r>
    <r>
      <rPr>
        <sz val="11"/>
        <rFont val="굴림"/>
        <family val="2"/>
        <charset val="129"/>
      </rPr>
      <t xml:space="preserve">2</t>
    </r>
    <r>
      <rPr>
        <sz val="11"/>
        <rFont val="Noto Sans"/>
        <family val="2"/>
      </rPr>
      <t xml:space="preserve">队赛程已经结束</t>
    </r>
  </si>
  <si>
    <t xml:space="preserve">TI_GUILD_TOURNAMENT_MATCH8_END</t>
  </si>
  <si>
    <r>
      <rPr>
        <sz val="11"/>
        <rFont val="Noto Sans"/>
        <family val="2"/>
      </rPr>
      <t xml:space="preserve">前</t>
    </r>
    <r>
      <rPr>
        <sz val="11"/>
        <rFont val="굴림"/>
        <family val="2"/>
        <charset val="129"/>
      </rPr>
      <t xml:space="preserve">8</t>
    </r>
    <r>
      <rPr>
        <sz val="11"/>
        <rFont val="Noto Sans"/>
        <family val="2"/>
      </rPr>
      <t xml:space="preserve">强竞赛结束</t>
    </r>
  </si>
  <si>
    <t xml:space="preserve">TI_GUILD_TOURNAMENT_MATCH4_END</t>
  </si>
  <si>
    <r>
      <rPr>
        <sz val="11"/>
        <rFont val="Noto Sans"/>
        <family val="2"/>
      </rPr>
      <t xml:space="preserve">前</t>
    </r>
    <r>
      <rPr>
        <sz val="11"/>
        <rFont val="굴림"/>
        <family val="2"/>
        <charset val="129"/>
      </rPr>
      <t xml:space="preserve">4</t>
    </r>
    <r>
      <rPr>
        <sz val="11"/>
        <rFont val="Noto Sans"/>
        <family val="2"/>
      </rPr>
      <t xml:space="preserve">强竞赛结束</t>
    </r>
  </si>
  <si>
    <t xml:space="preserve">TI_GUILD_TOURNAMENT_MATCH2_END</t>
  </si>
  <si>
    <t xml:space="preserve">决赛结束</t>
  </si>
  <si>
    <t xml:space="preserve">TI_GUILD_TOURNAMENT_NOWJOIN_TIME</t>
  </si>
  <si>
    <r>
      <rPr>
        <sz val="11"/>
        <rFont val="Noto Sans"/>
        <family val="2"/>
      </rPr>
      <t xml:space="preserve">可开始参加本场竞赛的时间 </t>
    </r>
    <r>
      <rPr>
        <sz val="11"/>
        <rFont val="굴림"/>
        <family val="2"/>
        <charset val="129"/>
      </rPr>
      <t xml:space="preserve">: %m</t>
    </r>
    <r>
      <rPr>
        <sz val="11"/>
        <rFont val="Noto Sans"/>
        <family val="2"/>
      </rPr>
      <t xml:space="preserve">月</t>
    </r>
    <r>
      <rPr>
        <sz val="11"/>
        <rFont val="굴림"/>
        <family val="2"/>
        <charset val="129"/>
      </rPr>
      <t xml:space="preserve">%d</t>
    </r>
    <r>
      <rPr>
        <sz val="11"/>
        <rFont val="Noto Sans"/>
        <family val="2"/>
      </rPr>
      <t xml:space="preserve">日 </t>
    </r>
    <r>
      <rPr>
        <sz val="11"/>
        <rFont val="굴림"/>
        <family val="2"/>
        <charset val="129"/>
      </rPr>
      <t xml:space="preserve">%H</t>
    </r>
    <r>
      <rPr>
        <sz val="11"/>
        <rFont val="Noto Sans"/>
        <family val="2"/>
      </rPr>
      <t xml:space="preserve">时</t>
    </r>
    <r>
      <rPr>
        <sz val="11"/>
        <rFont val="굴림"/>
        <family val="2"/>
        <charset val="129"/>
      </rPr>
      <t xml:space="preserve">%M</t>
    </r>
    <r>
      <rPr>
        <sz val="11"/>
        <rFont val="Noto Sans"/>
        <family val="2"/>
      </rPr>
      <t xml:space="preserve">分</t>
    </r>
  </si>
  <si>
    <t xml:space="preserve">TI_GUILD_TOURNAMENT_NEXTJOIN_TIME</t>
  </si>
  <si>
    <r>
      <rPr>
        <sz val="11"/>
        <rFont val="Noto Sans"/>
        <family val="2"/>
      </rPr>
      <t xml:space="preserve">可开始参加下场竞赛的时间 </t>
    </r>
    <r>
      <rPr>
        <sz val="11"/>
        <rFont val="굴림"/>
        <family val="2"/>
        <charset val="129"/>
      </rPr>
      <t xml:space="preserve">: %m</t>
    </r>
    <r>
      <rPr>
        <sz val="11"/>
        <rFont val="Noto Sans"/>
        <family val="2"/>
      </rPr>
      <t xml:space="preserve">月</t>
    </r>
    <r>
      <rPr>
        <sz val="11"/>
        <rFont val="굴림"/>
        <family val="2"/>
        <charset val="129"/>
      </rPr>
      <t xml:space="preserve">%d</t>
    </r>
    <r>
      <rPr>
        <sz val="11"/>
        <rFont val="Noto Sans"/>
        <family val="2"/>
      </rPr>
      <t xml:space="preserve">日 </t>
    </r>
    <r>
      <rPr>
        <sz val="11"/>
        <rFont val="굴림"/>
        <family val="2"/>
        <charset val="129"/>
      </rPr>
      <t xml:space="preserve">%H</t>
    </r>
    <r>
      <rPr>
        <sz val="11"/>
        <rFont val="Noto Sans"/>
        <family val="2"/>
      </rPr>
      <t xml:space="preserve">时</t>
    </r>
    <r>
      <rPr>
        <sz val="11"/>
        <rFont val="굴림"/>
        <family val="2"/>
        <charset val="129"/>
      </rPr>
      <t xml:space="preserve">%M</t>
    </r>
    <r>
      <rPr>
        <sz val="11"/>
        <rFont val="Noto Sans"/>
        <family val="2"/>
      </rPr>
      <t xml:space="preserve">分</t>
    </r>
  </si>
  <si>
    <t xml:space="preserve">TI_GUILD_TOURNAMENT_RECALL_TIME_OUT</t>
  </si>
  <si>
    <r>
      <rPr>
        <sz val="11"/>
        <rFont val="Noto Sans"/>
        <family val="2"/>
      </rPr>
      <t xml:space="preserve">已超过可入场时间</t>
    </r>
    <r>
      <rPr>
        <sz val="11"/>
        <rFont val="굴림"/>
        <family val="2"/>
        <charset val="129"/>
      </rPr>
      <t xml:space="preserve">.</t>
    </r>
  </si>
  <si>
    <t xml:space="preserve">TI_GUILD_TOURNAMENT_NOTICE_TEXT</t>
  </si>
  <si>
    <r>
      <rPr>
        <sz val="11"/>
        <rFont val="Noto Sans"/>
        <family val="2"/>
      </rPr>
      <t xml:space="preserve">请注意</t>
    </r>
    <r>
      <rPr>
        <sz val="11"/>
        <rFont val="굴림"/>
        <family val="2"/>
        <charset val="129"/>
      </rPr>
      <t xml:space="preserve">,</t>
    </r>
    <r>
      <rPr>
        <sz val="11"/>
        <rFont val="Noto Sans"/>
        <family val="2"/>
      </rPr>
      <t xml:space="preserve">公会争霸战的对战表顺序</t>
    </r>
    <r>
      <rPr>
        <sz val="11"/>
        <rFont val="굴림"/>
        <family val="2"/>
        <charset val="129"/>
      </rPr>
      <t xml:space="preserve">,</t>
    </r>
    <r>
      <rPr>
        <sz val="11"/>
        <rFont val="Noto Sans"/>
        <family val="2"/>
      </rPr>
      <t xml:space="preserve">将于登记时间结束时</t>
    </r>
    <r>
      <rPr>
        <sz val="11"/>
        <rFont val="굴림"/>
        <family val="2"/>
        <charset val="129"/>
      </rPr>
      <t xml:space="preserve">,</t>
    </r>
    <r>
      <rPr>
        <sz val="11"/>
        <rFont val="Noto Sans"/>
        <family val="2"/>
      </rPr>
      <t xml:space="preserve">随机改变</t>
    </r>
  </si>
  <si>
    <t xml:space="preserve">결혼 관련 텍스트</t>
  </si>
  <si>
    <t xml:space="preserve">TI_WED_FAIL_TO_PROPOSE</t>
  </si>
  <si>
    <r>
      <rPr>
        <sz val="11"/>
        <rFont val="Noto Sans"/>
        <family val="2"/>
      </rPr>
      <t xml:space="preserve">非求婚的对象</t>
    </r>
    <r>
      <rPr>
        <sz val="11"/>
        <rFont val="굴림"/>
        <family val="2"/>
        <charset val="129"/>
      </rPr>
      <t xml:space="preserve">.</t>
    </r>
  </si>
  <si>
    <t xml:space="preserve">TI_WED_MARRI_NOT_RESERVATION</t>
  </si>
  <si>
    <r>
      <rPr>
        <sz val="11"/>
        <rFont val="Noto Sans"/>
        <family val="2"/>
      </rPr>
      <t xml:space="preserve">不在求婚状态下</t>
    </r>
    <r>
      <rPr>
        <sz val="11"/>
        <rFont val="굴림"/>
        <family val="2"/>
        <charset val="129"/>
      </rPr>
      <t xml:space="preserve">, </t>
    </r>
    <r>
      <rPr>
        <sz val="11"/>
        <rFont val="Noto Sans"/>
        <family val="2"/>
      </rPr>
      <t xml:space="preserve">无法申请结婚典礼</t>
    </r>
    <r>
      <rPr>
        <sz val="11"/>
        <rFont val="굴림"/>
        <family val="2"/>
        <charset val="129"/>
      </rPr>
      <t xml:space="preserve">.</t>
    </r>
  </si>
  <si>
    <t xml:space="preserve">TI_WED_MARRI_NEED_MONEY</t>
  </si>
  <si>
    <r>
      <rPr>
        <sz val="11"/>
        <rFont val="Noto Sans"/>
        <family val="2"/>
      </rPr>
      <t xml:space="preserve">结婚经费不足</t>
    </r>
    <r>
      <rPr>
        <sz val="11"/>
        <rFont val="굴림"/>
        <family val="2"/>
        <charset val="129"/>
      </rPr>
      <t xml:space="preserve">. </t>
    </r>
    <r>
      <rPr>
        <sz val="11"/>
        <rFont val="Noto Sans"/>
        <family val="2"/>
      </rPr>
      <t xml:space="preserve">请确认身上金钱数量</t>
    </r>
  </si>
  <si>
    <t xml:space="preserve">TI_WED_MARRI_NEED_ITEM</t>
  </si>
  <si>
    <r>
      <rPr>
        <sz val="11"/>
        <rFont val="Noto Sans"/>
        <family val="2"/>
      </rPr>
      <t xml:space="preserve">需要准备结婚的道具</t>
    </r>
    <r>
      <rPr>
        <sz val="11"/>
        <rFont val="굴림"/>
        <family val="2"/>
        <charset val="129"/>
      </rPr>
      <t xml:space="preserve">.</t>
    </r>
  </si>
  <si>
    <t xml:space="preserve">TI_WED_MARRI_NEAR_LENGTH</t>
  </si>
  <si>
    <r>
      <rPr>
        <sz val="11"/>
        <rFont val="Noto Sans"/>
        <family val="2"/>
      </rPr>
      <t xml:space="preserve">请靠近求婚对象申请</t>
    </r>
    <r>
      <rPr>
        <sz val="11"/>
        <rFont val="굴림"/>
        <family val="2"/>
        <charset val="129"/>
      </rPr>
      <t xml:space="preserve">.</t>
    </r>
  </si>
  <si>
    <t xml:space="preserve">TI_WED_MARRI_COMPLET_RESERVATION</t>
  </si>
  <si>
    <r>
      <rPr>
        <sz val="11"/>
        <rFont val="Noto Sans"/>
        <family val="2"/>
      </rPr>
      <t xml:space="preserve">结婚典礼申请完成</t>
    </r>
    <r>
      <rPr>
        <sz val="11"/>
        <rFont val="굴림"/>
        <family val="2"/>
        <charset val="129"/>
      </rPr>
      <t xml:space="preserve">.</t>
    </r>
  </si>
  <si>
    <t xml:space="preserve">TI_WED_DIVORCE_NOT_RESERVATION</t>
  </si>
  <si>
    <r>
      <rPr>
        <sz val="11"/>
        <rFont val="Noto Sans"/>
        <family val="2"/>
      </rPr>
      <t xml:space="preserve">目前状态</t>
    </r>
    <r>
      <rPr>
        <sz val="11"/>
        <rFont val="굴림"/>
        <family val="2"/>
        <charset val="129"/>
      </rPr>
      <t xml:space="preserve">,</t>
    </r>
    <r>
      <rPr>
        <sz val="11"/>
        <rFont val="Noto Sans"/>
        <family val="2"/>
      </rPr>
      <t xml:space="preserve">无法申请离婚</t>
    </r>
    <r>
      <rPr>
        <sz val="11"/>
        <rFont val="굴림"/>
        <family val="2"/>
        <charset val="129"/>
      </rPr>
      <t xml:space="preserve">.</t>
    </r>
  </si>
  <si>
    <t xml:space="preserve">TI_WED_DIVORCE_NEED_MONEY</t>
  </si>
  <si>
    <r>
      <rPr>
        <sz val="11"/>
        <rFont val="Noto Sans"/>
        <family val="2"/>
      </rPr>
      <t xml:space="preserve">离婚经费不足</t>
    </r>
    <r>
      <rPr>
        <sz val="11"/>
        <rFont val="굴림"/>
        <family val="2"/>
        <charset val="129"/>
      </rPr>
      <t xml:space="preserve">. </t>
    </r>
    <r>
      <rPr>
        <sz val="11"/>
        <rFont val="Noto Sans"/>
        <family val="2"/>
      </rPr>
      <t xml:space="preserve">请确认身上金钱数量</t>
    </r>
  </si>
  <si>
    <t xml:space="preserve">TI_WED_DIVORCE_COMPLET_RESERVATION</t>
  </si>
  <si>
    <r>
      <rPr>
        <sz val="11"/>
        <rFont val="Noto Sans"/>
        <family val="2"/>
      </rPr>
      <t xml:space="preserve">离婚申请完成</t>
    </r>
    <r>
      <rPr>
        <sz val="11"/>
        <rFont val="굴림"/>
        <family val="2"/>
        <charset val="129"/>
      </rPr>
      <t xml:space="preserve">.</t>
    </r>
  </si>
  <si>
    <t xml:space="preserve">TI_WED_DIVORCE_COMPLER</t>
  </si>
  <si>
    <r>
      <rPr>
        <sz val="11"/>
        <rFont val="Noto Sans"/>
        <family val="2"/>
      </rPr>
      <t xml:space="preserve">离婚成功</t>
    </r>
    <r>
      <rPr>
        <sz val="11"/>
        <rFont val="굴림"/>
        <family val="2"/>
        <charset val="129"/>
      </rPr>
      <t xml:space="preserve">.</t>
    </r>
  </si>
  <si>
    <t xml:space="preserve">TI_WED_DIVORCE_CANCEL_RESERVATION</t>
  </si>
  <si>
    <r>
      <rPr>
        <sz val="11"/>
        <rFont val="Noto Sans"/>
        <family val="2"/>
      </rPr>
      <t xml:space="preserve">离婚申请被取消</t>
    </r>
    <r>
      <rPr>
        <sz val="11"/>
        <rFont val="굴림"/>
        <family val="2"/>
        <charset val="129"/>
      </rPr>
      <t xml:space="preserve">.</t>
    </r>
  </si>
  <si>
    <t xml:space="preserve">TI_WED_VISIT_NEED_INVITATION</t>
  </si>
  <si>
    <r>
      <rPr>
        <sz val="11"/>
        <rFont val="Noto Sans"/>
        <family val="2"/>
      </rPr>
      <t xml:space="preserve">未持邀请函无法入场</t>
    </r>
    <r>
      <rPr>
        <sz val="11"/>
        <rFont val="굴림"/>
        <family val="2"/>
        <charset val="129"/>
      </rPr>
      <t xml:space="preserve">.</t>
    </r>
  </si>
  <si>
    <t xml:space="preserve">TI_WED_WEDDING_INFO_WINDOW</t>
  </si>
  <si>
    <t xml:space="preserve">结婚典礼申请状况</t>
  </si>
  <si>
    <t xml:space="preserve">TI_WED_BRIDEGROOM</t>
  </si>
  <si>
    <t xml:space="preserve">新郎</t>
  </si>
  <si>
    <t xml:space="preserve">TI_WED_BRIDE</t>
  </si>
  <si>
    <t xml:space="preserve">新娘</t>
  </si>
  <si>
    <t xml:space="preserve">TI_WED_CONGRATULATOR_ENTERTIME</t>
  </si>
  <si>
    <t xml:space="preserve">宾客入场时间</t>
  </si>
  <si>
    <t xml:space="preserve">TI_WED_WEDDING_GO_AHEAD</t>
  </si>
  <si>
    <t xml:space="preserve">婚礼进行时间</t>
  </si>
  <si>
    <t xml:space="preserve">TI_WED_GET_IN</t>
  </si>
  <si>
    <t xml:space="preserve">入场</t>
  </si>
  <si>
    <t xml:space="preserve">TI_WED_CANCEL</t>
  </si>
  <si>
    <t xml:space="preserve">TI_WED_PARTNER_INFO</t>
  </si>
  <si>
    <t xml:space="preserve">配偶资料</t>
  </si>
  <si>
    <t xml:space="preserve">TI_WED_ABSTATE</t>
  </si>
  <si>
    <t xml:space="preserve">结婚状态</t>
  </si>
  <si>
    <t xml:space="preserve">TI_WED_ANNIVERSARY</t>
  </si>
  <si>
    <t xml:space="preserve">结婚纪念日</t>
  </si>
  <si>
    <t xml:space="preserve">TI_WED_NAME</t>
  </si>
  <si>
    <r>
      <rPr>
        <sz val="11"/>
        <rFont val="Noto Sans"/>
        <family val="2"/>
      </rPr>
      <t xml:space="preserve">名 字 </t>
    </r>
    <r>
      <rPr>
        <sz val="11"/>
        <rFont val="굴림"/>
        <family val="2"/>
        <charset val="129"/>
      </rPr>
      <t xml:space="preserve">: %s</t>
    </r>
  </si>
  <si>
    <t xml:space="preserve">TI_WED_LEVEL</t>
  </si>
  <si>
    <r>
      <rPr>
        <sz val="11"/>
        <rFont val="Noto Sans"/>
        <family val="2"/>
      </rPr>
      <t xml:space="preserve">等  级 </t>
    </r>
    <r>
      <rPr>
        <sz val="11"/>
        <rFont val="굴림"/>
        <family val="2"/>
        <charset val="129"/>
      </rPr>
      <t xml:space="preserve">: %d</t>
    </r>
  </si>
  <si>
    <t xml:space="preserve">TI_WED_MARRY</t>
  </si>
  <si>
    <t xml:space="preserve">TI_WED_PROPOSE</t>
  </si>
  <si>
    <t xml:space="preserve">求婚</t>
  </si>
  <si>
    <t xml:space="preserve">TI_WED_DIVORCE</t>
  </si>
  <si>
    <t xml:space="preserve">离婚</t>
  </si>
  <si>
    <t xml:space="preserve">TI_WED_MARRY_ANNIVERSARY</t>
  </si>
  <si>
    <r>
      <rPr>
        <sz val="11"/>
        <rFont val="굴림"/>
        <family val="2"/>
        <charset val="129"/>
      </rPr>
      <t xml:space="preserve">%m</t>
    </r>
    <r>
      <rPr>
        <sz val="11"/>
        <rFont val="Noto Sans"/>
        <family val="2"/>
      </rPr>
      <t xml:space="preserve">月 </t>
    </r>
    <r>
      <rPr>
        <sz val="11"/>
        <rFont val="굴림"/>
        <family val="2"/>
        <charset val="129"/>
      </rPr>
      <t xml:space="preserve">%d</t>
    </r>
    <r>
      <rPr>
        <sz val="11"/>
        <rFont val="Noto Sans"/>
        <family val="2"/>
      </rPr>
      <t xml:space="preserve">日</t>
    </r>
  </si>
  <si>
    <t xml:space="preserve">TI_WED_CONNECT</t>
  </si>
  <si>
    <t xml:space="preserve">连线中</t>
  </si>
  <si>
    <t xml:space="preserve">TI_WED_LOGIN_MAP</t>
  </si>
  <si>
    <r>
      <rPr>
        <sz val="11"/>
        <rFont val="Noto Sans"/>
        <family val="2"/>
      </rPr>
      <t xml:space="preserve">位置地图 </t>
    </r>
    <r>
      <rPr>
        <sz val="11"/>
        <rFont val="굴림"/>
        <family val="2"/>
        <charset val="129"/>
      </rPr>
      <t xml:space="preserve">: %s</t>
    </r>
  </si>
  <si>
    <t xml:space="preserve">TI_WED_LOG_STATE</t>
  </si>
  <si>
    <r>
      <rPr>
        <sz val="11"/>
        <rFont val="Noto Sans"/>
        <family val="2"/>
      </rPr>
      <t xml:space="preserve">是否连线 </t>
    </r>
    <r>
      <rPr>
        <sz val="11"/>
        <rFont val="굴림"/>
        <family val="2"/>
        <charset val="129"/>
      </rPr>
      <t xml:space="preserve">: %s</t>
    </r>
  </si>
  <si>
    <t xml:space="preserve">TI_WED_PROPOSE_MESSAGE</t>
  </si>
  <si>
    <t xml:space="preserve">求婚告白</t>
  </si>
  <si>
    <t xml:space="preserve">TI_WED_INPUT_PROPOSE_MESSAGE</t>
  </si>
  <si>
    <t xml:space="preserve">请输入求婚告白</t>
  </si>
  <si>
    <t xml:space="preserve">TI_WED_OK</t>
  </si>
  <si>
    <t xml:space="preserve">TI_WED_REPLY</t>
  </si>
  <si>
    <t xml:space="preserve">回信</t>
  </si>
  <si>
    <t xml:space="preserve">TI_WED_AGREE</t>
  </si>
  <si>
    <t xml:space="preserve">TI_WED_REFUSAL</t>
  </si>
  <si>
    <t xml:space="preserve">TI_WED_ARE_YOU_PROPOSE</t>
  </si>
  <si>
    <r>
      <rPr>
        <sz val="11"/>
        <rFont val="Noto Sans"/>
        <family val="2"/>
      </rPr>
      <t xml:space="preserve">要向</t>
    </r>
    <r>
      <rPr>
        <sz val="11"/>
        <rFont val="굴림"/>
        <family val="2"/>
        <charset val="129"/>
      </rPr>
      <t xml:space="preserve">%s</t>
    </r>
    <r>
      <rPr>
        <sz val="11"/>
        <rFont val="Noto Sans"/>
        <family val="2"/>
      </rPr>
      <t xml:space="preserve">求婚吗</t>
    </r>
    <r>
      <rPr>
        <sz val="11"/>
        <rFont val="굴림"/>
        <family val="2"/>
        <charset val="129"/>
      </rPr>
      <t xml:space="preserve">?</t>
    </r>
  </si>
  <si>
    <t xml:space="preserve">TI_WED_PROPOSE_MESSAGE_RECEIPT</t>
  </si>
  <si>
    <r>
      <rPr>
        <sz val="11"/>
        <rFont val="굴림"/>
        <family val="2"/>
        <charset val="129"/>
      </rPr>
      <t xml:space="preserve">%s </t>
    </r>
    <r>
      <rPr>
        <sz val="11"/>
        <rFont val="Noto Sans"/>
        <family val="2"/>
      </rPr>
      <t xml:space="preserve">你己求婚</t>
    </r>
    <r>
      <rPr>
        <sz val="11"/>
        <rFont val="굴림"/>
        <family val="2"/>
        <charset val="129"/>
      </rPr>
      <t xml:space="preserve">.</t>
    </r>
  </si>
  <si>
    <t xml:space="preserve">TI_WED_IN_TO_THE_READY</t>
  </si>
  <si>
    <r>
      <rPr>
        <sz val="11"/>
        <rFont val="Noto Sans"/>
        <family val="2"/>
      </rPr>
      <t xml:space="preserve">要进入结婚礼堂吗</t>
    </r>
    <r>
      <rPr>
        <sz val="11"/>
        <rFont val="굴림"/>
        <family val="2"/>
        <charset val="129"/>
      </rPr>
      <t xml:space="preserve">?</t>
    </r>
  </si>
  <si>
    <t xml:space="preserve">TI_WED_PROPOSE_RESULT</t>
  </si>
  <si>
    <t xml:space="preserve">求婚结果</t>
  </si>
  <si>
    <t xml:space="preserve">TI_WED_PROPOSE_SUCCESS_MESSAGE</t>
  </si>
  <si>
    <r>
      <rPr>
        <sz val="11"/>
        <rFont val="굴림"/>
        <family val="2"/>
        <charset val="129"/>
      </rPr>
      <t xml:space="preserve">"</t>
    </r>
    <r>
      <rPr>
        <sz val="11"/>
        <rFont val="Noto Sans"/>
        <family val="2"/>
      </rPr>
      <t xml:space="preserve">恭喜</t>
    </r>
    <r>
      <rPr>
        <sz val="11"/>
        <rFont val="굴림"/>
        <family val="2"/>
        <charset val="129"/>
      </rPr>
      <t xml:space="preserve">! %s </t>
    </r>
    <r>
      <rPr>
        <sz val="11"/>
        <rFont val="Noto Sans"/>
        <family val="2"/>
      </rPr>
      <t xml:space="preserve">已接受你的求婚</t>
    </r>
    <r>
      <rPr>
        <sz val="11"/>
        <rFont val="굴림"/>
        <family val="2"/>
        <charset val="129"/>
      </rPr>
      <t xml:space="preserve">,
</t>
    </r>
    <r>
      <rPr>
        <sz val="11"/>
        <rFont val="Noto Sans"/>
        <family val="2"/>
      </rPr>
      <t xml:space="preserve">请于</t>
    </r>
    <r>
      <rPr>
        <sz val="11"/>
        <rFont val="굴림"/>
        <family val="2"/>
        <charset val="129"/>
      </rPr>
      <t xml:space="preserve">3</t>
    </r>
    <r>
      <rPr>
        <sz val="11"/>
        <rFont val="Noto Sans"/>
        <family val="2"/>
      </rPr>
      <t xml:space="preserve">日内</t>
    </r>
    <r>
      <rPr>
        <sz val="11"/>
        <rFont val="굴림"/>
        <family val="2"/>
        <charset val="129"/>
      </rPr>
      <t xml:space="preserve">,</t>
    </r>
    <r>
      <rPr>
        <sz val="11"/>
        <rFont val="Noto Sans"/>
        <family val="2"/>
      </rPr>
      <t xml:space="preserve">找结婚进行</t>
    </r>
    <r>
      <rPr>
        <sz val="11"/>
        <rFont val="굴림"/>
        <family val="2"/>
        <charset val="129"/>
      </rPr>
      <t xml:space="preserve">NPC""</t>
    </r>
    <r>
      <rPr>
        <sz val="11"/>
        <rFont val="Noto Sans"/>
        <family val="2"/>
      </rPr>
      <t xml:space="preserve">迪伦安</t>
    </r>
    <r>
      <rPr>
        <sz val="11"/>
        <rFont val="굴림"/>
        <family val="2"/>
        <charset val="129"/>
      </rPr>
      <t xml:space="preserve">""</t>
    </r>
    <r>
      <rPr>
        <sz val="11"/>
        <rFont val="Noto Sans"/>
        <family val="2"/>
      </rPr>
      <t xml:space="preserve">进行结婚典礼</t>
    </r>
    <r>
      <rPr>
        <sz val="11"/>
        <rFont val="굴림"/>
        <family val="2"/>
        <charset val="129"/>
      </rPr>
      <t xml:space="preserve">"</t>
    </r>
  </si>
  <si>
    <t xml:space="preserve">TI_WED_PROPOSE_FAIL_MESSAGE</t>
  </si>
  <si>
    <r>
      <rPr>
        <sz val="11"/>
        <rFont val="굴림"/>
        <family val="2"/>
        <charset val="129"/>
      </rPr>
      <t xml:space="preserve">%s 
</t>
    </r>
    <r>
      <rPr>
        <sz val="11"/>
        <rFont val="Noto Sans"/>
        <family val="2"/>
      </rPr>
      <t xml:space="preserve">拒绝了你的求婚</t>
    </r>
    <r>
      <rPr>
        <sz val="11"/>
        <rFont val="굴림"/>
        <family val="2"/>
        <charset val="129"/>
      </rPr>
      <t xml:space="preserve">,
</t>
    </r>
    <r>
      <rPr>
        <sz val="11"/>
        <rFont val="Noto Sans"/>
        <family val="2"/>
      </rPr>
      <t xml:space="preserve">再接再厉吧</t>
    </r>
    <r>
      <rPr>
        <sz val="11"/>
        <rFont val="굴림"/>
        <family val="2"/>
        <charset val="129"/>
      </rPr>
      <t xml:space="preserve">!</t>
    </r>
  </si>
  <si>
    <t xml:space="preserve">TI_WED_APPOINTMENT_TIME</t>
  </si>
  <si>
    <r>
      <rPr>
        <sz val="11"/>
        <rFont val="Noto Sans"/>
        <family val="2"/>
      </rPr>
      <t xml:space="preserve">已预约</t>
    </r>
    <r>
      <rPr>
        <sz val="11"/>
        <rFont val="굴림"/>
        <family val="2"/>
        <charset val="129"/>
      </rPr>
      <t xml:space="preserve">%s</t>
    </r>
    <r>
      <rPr>
        <sz val="11"/>
        <rFont val="Noto Sans"/>
        <family val="2"/>
      </rPr>
      <t xml:space="preserve">的礼堂</t>
    </r>
    <r>
      <rPr>
        <sz val="11"/>
        <rFont val="굴림"/>
        <family val="2"/>
        <charset val="129"/>
      </rPr>
      <t xml:space="preserve">.</t>
    </r>
  </si>
  <si>
    <t xml:space="preserve">TI_WED_COMPULSION_DIVORCE</t>
  </si>
  <si>
    <r>
      <rPr>
        <sz val="11"/>
        <rFont val="Noto Sans"/>
        <family val="2"/>
      </rPr>
      <t xml:space="preserve">配偶申请了强制离婚</t>
    </r>
    <r>
      <rPr>
        <sz val="11"/>
        <rFont val="굴림"/>
        <family val="2"/>
        <charset val="129"/>
      </rPr>
      <t xml:space="preserve">.</t>
    </r>
  </si>
  <si>
    <t xml:space="preserve">TI_WED_DIVORCE_REFUSAL</t>
  </si>
  <si>
    <t xml:space="preserve">拒绝离婚</t>
  </si>
  <si>
    <t xml:space="preserve">TI_WED_ARE_YOU_COMPULSION_DIVORCE</t>
  </si>
  <si>
    <r>
      <rPr>
        <sz val="11"/>
        <rFont val="Noto Sans"/>
        <family val="2"/>
      </rPr>
      <t xml:space="preserve">你要申请强制离婚吗</t>
    </r>
    <r>
      <rPr>
        <sz val="11"/>
        <rFont val="굴림"/>
        <family val="2"/>
        <charset val="129"/>
      </rPr>
      <t xml:space="preserve">?</t>
    </r>
  </si>
  <si>
    <t xml:space="preserve">TI_WED_ARE_YOU_COUNCEL_DIVORCE</t>
  </si>
  <si>
    <r>
      <rPr>
        <sz val="11"/>
        <rFont val="Noto Sans"/>
        <family val="2"/>
      </rPr>
      <t xml:space="preserve">你要申请协议离婚吗</t>
    </r>
    <r>
      <rPr>
        <sz val="11"/>
        <rFont val="굴림"/>
        <family val="2"/>
        <charset val="129"/>
      </rPr>
      <t xml:space="preserve">?</t>
    </r>
  </si>
  <si>
    <t xml:space="preserve">TI_WED_REQUEST</t>
  </si>
  <si>
    <t xml:space="preserve">申请结婚典礼</t>
  </si>
  <si>
    <t xml:space="preserve">TI_WED_DIVORCE_REQUEST</t>
  </si>
  <si>
    <t xml:space="preserve">申请离婚</t>
  </si>
  <si>
    <t xml:space="preserve">TI_WED_NOT_IN</t>
  </si>
  <si>
    <t xml:space="preserve">非入场时间</t>
  </si>
  <si>
    <t xml:space="preserve">TI_WED_PROPOSE_INVALIDMODE_PARTNER</t>
  </si>
  <si>
    <t xml:space="preserve">对象不明</t>
  </si>
  <si>
    <t xml:space="preserve">TI_WED_PROPOSE_NOTFACED</t>
  </si>
  <si>
    <t xml:space="preserve">没有互相对看</t>
  </si>
  <si>
    <t xml:space="preserve">TI_WED_PROPOSE_NORING</t>
  </si>
  <si>
    <t xml:space="preserve">没有求婚道具</t>
  </si>
  <si>
    <t xml:space="preserve">TI_WED_PROPOSE_NOPARTNER</t>
  </si>
  <si>
    <t xml:space="preserve">没有求婚的对象</t>
  </si>
  <si>
    <t xml:space="preserve">TI_WED_PROPOSE_SAMEGENDER</t>
  </si>
  <si>
    <t xml:space="preserve">性别相同</t>
  </si>
  <si>
    <t xml:space="preserve">TI_WED_DIVORCE_NEWLYWED</t>
  </si>
  <si>
    <r>
      <rPr>
        <sz val="11"/>
        <rFont val="Noto Sans"/>
        <family val="2"/>
      </rPr>
      <t xml:space="preserve">结婚后</t>
    </r>
    <r>
      <rPr>
        <sz val="11"/>
        <rFont val="굴림"/>
        <family val="2"/>
        <charset val="129"/>
      </rPr>
      <t xml:space="preserve">7</t>
    </r>
    <r>
      <rPr>
        <sz val="11"/>
        <rFont val="Noto Sans"/>
        <family val="2"/>
      </rPr>
      <t xml:space="preserve">日以内不可离婚</t>
    </r>
  </si>
  <si>
    <t xml:space="preserve">TI_WED_HALL_RESERV_DAYOVER</t>
  </si>
  <si>
    <r>
      <rPr>
        <sz val="11"/>
        <rFont val="Noto Sans"/>
        <family val="2"/>
      </rPr>
      <t xml:space="preserve">求婚后已超过</t>
    </r>
    <r>
      <rPr>
        <sz val="11"/>
        <rFont val="굴림"/>
        <family val="2"/>
        <charset val="129"/>
      </rPr>
      <t xml:space="preserve">3</t>
    </r>
    <r>
      <rPr>
        <sz val="11"/>
        <rFont val="Noto Sans"/>
        <family val="2"/>
      </rPr>
      <t xml:space="preserve">日</t>
    </r>
  </si>
  <si>
    <t xml:space="preserve">TI_WED_HALL_RESERV_FULL</t>
  </si>
  <si>
    <t xml:space="preserve">预约已满</t>
  </si>
  <si>
    <t xml:space="preserve">TI_WED_HALL_RESERV_NOT_RESERV_TIME</t>
  </si>
  <si>
    <r>
      <rPr>
        <sz val="11"/>
        <rFont val="Noto Sans"/>
        <family val="2"/>
      </rPr>
      <t xml:space="preserve">不是申请时间</t>
    </r>
    <r>
      <rPr>
        <sz val="11"/>
        <rFont val="굴림"/>
        <family val="2"/>
        <charset val="129"/>
      </rPr>
      <t xml:space="preserve">.</t>
    </r>
  </si>
  <si>
    <t xml:space="preserve">TI_WED_HALL_RESERV_INV_FULL</t>
  </si>
  <si>
    <r>
      <rPr>
        <sz val="11"/>
        <rFont val="Noto Sans"/>
        <family val="2"/>
      </rPr>
      <t xml:space="preserve">背包已满</t>
    </r>
    <r>
      <rPr>
        <sz val="11"/>
        <rFont val="굴림"/>
        <family val="2"/>
        <charset val="129"/>
      </rPr>
      <t xml:space="preserve">,</t>
    </r>
    <r>
      <rPr>
        <sz val="11"/>
        <rFont val="Noto Sans"/>
        <family val="2"/>
      </rPr>
      <t xml:space="preserve">无法获得邀请函</t>
    </r>
  </si>
  <si>
    <t xml:space="preserve">TI_WED_BTN_COMPULSION_DIVORCE</t>
  </si>
  <si>
    <t xml:space="preserve">强制离婚</t>
  </si>
  <si>
    <t xml:space="preserve">TI_WED_BTN_COUNCEL_DIVORCE</t>
  </si>
  <si>
    <t xml:space="preserve">协议离婚</t>
  </si>
  <si>
    <t xml:space="preserve">TI_WED_COUNCEL_DIVORCE_REQUEST</t>
  </si>
  <si>
    <t xml:space="preserve">配偶申请了协议离婚</t>
  </si>
  <si>
    <t xml:space="preserve">TI_WED_WIFE_DIVORCE_REFUSAL</t>
  </si>
  <si>
    <t xml:space="preserve">配偶拒绝离婚</t>
  </si>
  <si>
    <t xml:space="preserve">TI_WED_DELELTE_SKILL</t>
  </si>
  <si>
    <r>
      <rPr>
        <sz val="11"/>
        <rFont val="Noto Sans"/>
        <family val="2"/>
      </rPr>
      <t xml:space="preserve">已删除</t>
    </r>
    <r>
      <rPr>
        <sz val="11"/>
        <rFont val="굴림"/>
        <family val="2"/>
        <charset val="129"/>
      </rPr>
      <t xml:space="preserve">%s</t>
    </r>
    <r>
      <rPr>
        <sz val="11"/>
        <rFont val="Noto Sans"/>
        <family val="2"/>
      </rPr>
      <t xml:space="preserve">技能</t>
    </r>
  </si>
  <si>
    <t xml:space="preserve">TI_WED_ERR_ERR_WEDDING_DIVORCE_ALREADY_APPLICATION</t>
  </si>
  <si>
    <r>
      <rPr>
        <sz val="11"/>
        <rFont val="Noto Sans"/>
        <family val="2"/>
      </rPr>
      <t xml:space="preserve">已经申请离婚</t>
    </r>
    <r>
      <rPr>
        <sz val="11"/>
        <rFont val="굴림"/>
        <family val="2"/>
        <charset val="129"/>
      </rPr>
      <t xml:space="preserve">.</t>
    </r>
  </si>
  <si>
    <r>
      <rPr>
        <sz val="11"/>
        <rFont val="굴림"/>
        <family val="2"/>
        <charset val="129"/>
      </rPr>
      <t xml:space="preserve">Nprotect </t>
    </r>
    <r>
      <rPr>
        <sz val="11"/>
        <rFont val="Noto Sans"/>
        <family val="2"/>
      </rPr>
      <t xml:space="preserve">관련 텍스트</t>
    </r>
  </si>
  <si>
    <t xml:space="preserve">TI_NPGAMEMON_ERROR_EXIST</t>
  </si>
  <si>
    <r>
      <rPr>
        <sz val="11"/>
        <rFont val="굴림"/>
        <family val="2"/>
        <charset val="129"/>
      </rPr>
      <t xml:space="preserve">GameGuard</t>
    </r>
    <r>
      <rPr>
        <sz val="11"/>
        <rFont val="Noto Sans"/>
        <family val="2"/>
      </rPr>
      <t xml:space="preserve">执行中</t>
    </r>
    <r>
      <rPr>
        <sz val="11"/>
        <rFont val="굴림"/>
        <family val="2"/>
        <charset val="129"/>
      </rPr>
      <t xml:space="preserve">.</t>
    </r>
    <r>
      <rPr>
        <sz val="11"/>
        <rFont val="Noto Sans"/>
        <family val="2"/>
      </rPr>
      <t xml:space="preserve">稍等一会或是重新启动之后再执行</t>
    </r>
    <r>
      <rPr>
        <sz val="11"/>
        <rFont val="굴림"/>
        <family val="2"/>
        <charset val="129"/>
      </rPr>
      <t xml:space="preserve">.</t>
    </r>
  </si>
  <si>
    <t xml:space="preserve">TI_NPGAMEMON_ERROR_GAME_EXIST</t>
  </si>
  <si>
    <r>
      <rPr>
        <sz val="11"/>
        <rFont val="Noto Sans"/>
        <family val="2"/>
      </rPr>
      <t xml:space="preserve">游戏重复执行或</t>
    </r>
    <r>
      <rPr>
        <sz val="11"/>
        <rFont val="굴림"/>
        <family val="2"/>
        <charset val="129"/>
      </rPr>
      <t xml:space="preserve">GameGuard</t>
    </r>
    <r>
      <rPr>
        <sz val="11"/>
        <rFont val="Noto Sans"/>
        <family val="2"/>
      </rPr>
      <t xml:space="preserve">已在执行中</t>
    </r>
    <r>
      <rPr>
        <sz val="11"/>
        <rFont val="굴림"/>
        <family val="2"/>
        <charset val="129"/>
      </rPr>
      <t xml:space="preserve">.</t>
    </r>
    <r>
      <rPr>
        <sz val="11"/>
        <rFont val="Noto Sans"/>
        <family val="2"/>
      </rPr>
      <t xml:space="preserve">结束游戏后请重新执行</t>
    </r>
    <r>
      <rPr>
        <sz val="11"/>
        <rFont val="굴림"/>
        <family val="2"/>
        <charset val="129"/>
      </rPr>
      <t xml:space="preserve">.</t>
    </r>
  </si>
  <si>
    <t xml:space="preserve">TI_NPGAMEMON_ERROR_INIT</t>
  </si>
  <si>
    <r>
      <rPr>
        <sz val="11"/>
        <rFont val="굴림"/>
        <family val="2"/>
        <charset val="129"/>
      </rPr>
      <t xml:space="preserve">GameGuard</t>
    </r>
    <r>
      <rPr>
        <sz val="11"/>
        <rFont val="Noto Sans"/>
        <family val="2"/>
      </rPr>
      <t xml:space="preserve">初期化错误</t>
    </r>
    <r>
      <rPr>
        <sz val="11"/>
        <rFont val="굴림"/>
        <family val="2"/>
        <charset val="129"/>
      </rPr>
      <t xml:space="preserve">.</t>
    </r>
    <r>
      <rPr>
        <sz val="11"/>
        <rFont val="Noto Sans"/>
        <family val="2"/>
      </rPr>
      <t xml:space="preserve">重新启动后再执行或是关闭可能会发生冲突的程序之后再执行</t>
    </r>
  </si>
  <si>
    <t xml:space="preserve">TI_NPGAMEMON_ERROR_AUTH_GAMEGUARD</t>
  </si>
  <si>
    <r>
      <rPr>
        <sz val="11"/>
        <rFont val="Noto Sans"/>
        <family val="2"/>
      </rPr>
      <t xml:space="preserve">无</t>
    </r>
    <r>
      <rPr>
        <sz val="11"/>
        <rFont val="굴림"/>
        <family val="2"/>
        <charset val="129"/>
      </rPr>
      <t xml:space="preserve">GameGuard</t>
    </r>
    <r>
      <rPr>
        <sz val="11"/>
        <rFont val="Noto Sans"/>
        <family val="2"/>
      </rPr>
      <t xml:space="preserve">档案或产生异变</t>
    </r>
    <r>
      <rPr>
        <sz val="11"/>
        <rFont val="굴림"/>
        <family val="2"/>
        <charset val="129"/>
      </rPr>
      <t xml:space="preserve">.</t>
    </r>
    <r>
      <rPr>
        <sz val="11"/>
        <rFont val="Noto Sans"/>
        <family val="2"/>
      </rPr>
      <t xml:space="preserve">请安装</t>
    </r>
    <r>
      <rPr>
        <sz val="11"/>
        <rFont val="굴림"/>
        <family val="2"/>
        <charset val="129"/>
      </rPr>
      <t xml:space="preserve">GameGuard </t>
    </r>
    <r>
      <rPr>
        <sz val="11"/>
        <rFont val="Noto Sans"/>
        <family val="2"/>
      </rPr>
      <t xml:space="preserve">的安装档</t>
    </r>
    <r>
      <rPr>
        <sz val="11"/>
        <rFont val="굴림"/>
        <family val="2"/>
        <charset val="129"/>
      </rPr>
      <t xml:space="preserve">.</t>
    </r>
  </si>
  <si>
    <t xml:space="preserve">TI_NPGAMEMON_ERROR_NFOUND_GG</t>
  </si>
  <si>
    <t xml:space="preserve">TI_NPGAMEMON_ERROR_AUTH_INI</t>
  </si>
  <si>
    <t xml:space="preserve">TI_NPGAMEMON_ERROR_NFOUND_INI</t>
  </si>
  <si>
    <t xml:space="preserve">TI_NPGAMEMON_ERROR_CRYPTOAPI</t>
  </si>
  <si>
    <r>
      <rPr>
        <sz val="11"/>
        <rFont val="굴림"/>
        <family val="2"/>
        <charset val="129"/>
      </rPr>
      <t xml:space="preserve">Window</t>
    </r>
    <r>
      <rPr>
        <sz val="11"/>
        <rFont val="Noto Sans"/>
        <family val="2"/>
      </rPr>
      <t xml:space="preserve">的某部分系统档案受损</t>
    </r>
    <r>
      <rPr>
        <sz val="11"/>
        <rFont val="굴림"/>
        <family val="2"/>
        <charset val="129"/>
      </rPr>
      <t xml:space="preserve">.</t>
    </r>
    <r>
      <rPr>
        <sz val="11"/>
        <rFont val="Noto Sans"/>
        <family val="2"/>
      </rPr>
      <t xml:space="preserve">请重新安装</t>
    </r>
    <r>
      <rPr>
        <sz val="11"/>
        <rFont val="굴림"/>
        <family val="2"/>
        <charset val="129"/>
      </rPr>
      <t xml:space="preserve">IE.</t>
    </r>
  </si>
  <si>
    <t xml:space="preserve">TI_NPGAMEMON_ERROR_EXECUTE</t>
  </si>
  <si>
    <r>
      <rPr>
        <sz val="11"/>
        <rFont val="굴림"/>
        <family val="2"/>
        <charset val="129"/>
      </rPr>
      <t xml:space="preserve">GameGuard</t>
    </r>
    <r>
      <rPr>
        <sz val="11"/>
        <rFont val="Noto Sans"/>
        <family val="2"/>
      </rPr>
      <t xml:space="preserve">执行失败</t>
    </r>
    <r>
      <rPr>
        <sz val="11"/>
        <rFont val="굴림"/>
        <family val="2"/>
        <charset val="129"/>
      </rPr>
      <t xml:space="preserve">.</t>
    </r>
    <r>
      <rPr>
        <sz val="11"/>
        <rFont val="Noto Sans"/>
        <family val="2"/>
      </rPr>
      <t xml:space="preserve">请重新执行</t>
    </r>
    <r>
      <rPr>
        <sz val="11"/>
        <rFont val="굴림"/>
        <family val="2"/>
        <charset val="129"/>
      </rPr>
      <t xml:space="preserve">GameGuard</t>
    </r>
    <r>
      <rPr>
        <sz val="11"/>
        <rFont val="Noto Sans"/>
        <family val="2"/>
      </rPr>
      <t xml:space="preserve">安装档</t>
    </r>
    <r>
      <rPr>
        <sz val="11"/>
        <rFont val="굴림"/>
        <family val="2"/>
        <charset val="129"/>
      </rPr>
      <t xml:space="preserve">.</t>
    </r>
  </si>
  <si>
    <t xml:space="preserve">TI_NPGAMEMON_ERROR_ILLEGAL_PRG</t>
  </si>
  <si>
    <r>
      <rPr>
        <sz val="11"/>
        <rFont val="Noto Sans"/>
        <family val="2"/>
      </rPr>
      <t xml:space="preserve">发现非法程序</t>
    </r>
    <r>
      <rPr>
        <sz val="11"/>
        <rFont val="굴림"/>
        <family val="2"/>
        <charset val="129"/>
      </rPr>
      <t xml:space="preserve">.</t>
    </r>
    <r>
      <rPr>
        <sz val="11"/>
        <rFont val="Noto Sans"/>
        <family val="2"/>
      </rPr>
      <t xml:space="preserve">请结束不需要的程序之后重新执行</t>
    </r>
    <r>
      <rPr>
        <sz val="11"/>
        <rFont val="굴림"/>
        <family val="2"/>
        <charset val="129"/>
      </rPr>
      <t xml:space="preserve">.</t>
    </r>
  </si>
  <si>
    <t xml:space="preserve">TI_NPGMUP_ERROR_ABORT</t>
  </si>
  <si>
    <r>
      <rPr>
        <sz val="11"/>
        <rFont val="굴림"/>
        <family val="2"/>
        <charset val="129"/>
      </rPr>
      <t xml:space="preserve">GameGuard</t>
    </r>
    <r>
      <rPr>
        <sz val="11"/>
        <rFont val="Noto Sans"/>
        <family val="2"/>
      </rPr>
      <t xml:space="preserve">更新取消</t>
    </r>
    <r>
      <rPr>
        <sz val="11"/>
        <rFont val="굴림"/>
        <family val="2"/>
        <charset val="129"/>
      </rPr>
      <t xml:space="preserve">.</t>
    </r>
    <r>
      <rPr>
        <sz val="11"/>
        <rFont val="Noto Sans"/>
        <family val="2"/>
      </rPr>
      <t xml:space="preserve">如果一直无法连线</t>
    </r>
    <r>
      <rPr>
        <sz val="11"/>
        <rFont val="굴림"/>
        <family val="2"/>
        <charset val="129"/>
      </rPr>
      <t xml:space="preserve">,</t>
    </r>
    <r>
      <rPr>
        <sz val="11"/>
        <rFont val="Noto Sans"/>
        <family val="2"/>
      </rPr>
      <t xml:space="preserve">请先调整网路或个人的防火墙设定</t>
    </r>
    <r>
      <rPr>
        <sz val="11"/>
        <rFont val="굴림"/>
        <family val="2"/>
        <charset val="129"/>
      </rPr>
      <t xml:space="preserve">.</t>
    </r>
  </si>
  <si>
    <t xml:space="preserve">TI_NPGMUP_ERROR_CONNECT</t>
  </si>
  <si>
    <r>
      <rPr>
        <sz val="11"/>
        <rFont val="굴림"/>
        <family val="2"/>
        <charset val="129"/>
      </rPr>
      <t xml:space="preserve">GameGuard</t>
    </r>
    <r>
      <rPr>
        <sz val="11"/>
        <rFont val="Noto Sans"/>
        <family val="2"/>
      </rPr>
      <t xml:space="preserve">更新服务器连线失败</t>
    </r>
    <r>
      <rPr>
        <sz val="11"/>
        <rFont val="굴림"/>
        <family val="2"/>
        <charset val="129"/>
      </rPr>
      <t xml:space="preserve">.</t>
    </r>
    <r>
      <rPr>
        <sz val="11"/>
        <rFont val="Noto Sans"/>
        <family val="2"/>
      </rPr>
      <t xml:space="preserve">请稍后重试或检视网路状况</t>
    </r>
    <r>
      <rPr>
        <sz val="11"/>
        <rFont val="굴림"/>
        <family val="2"/>
        <charset val="129"/>
      </rPr>
      <t xml:space="preserve">.</t>
    </r>
  </si>
  <si>
    <t xml:space="preserve">TI_NPGAMEMON_ERROR_GAMEGUARD</t>
  </si>
  <si>
    <r>
      <rPr>
        <sz val="11"/>
        <rFont val="굴림"/>
        <family val="2"/>
        <charset val="129"/>
      </rPr>
      <t xml:space="preserve">GameGuard</t>
    </r>
    <r>
      <rPr>
        <sz val="11"/>
        <rFont val="Noto Sans"/>
        <family val="2"/>
      </rPr>
      <t xml:space="preserve">初始化错误或为旧版本</t>
    </r>
    <r>
      <rPr>
        <sz val="11"/>
        <rFont val="굴림"/>
        <family val="2"/>
        <charset val="129"/>
      </rPr>
      <t xml:space="preserve">.</t>
    </r>
    <r>
      <rPr>
        <sz val="11"/>
        <rFont val="Noto Sans"/>
        <family val="2"/>
      </rPr>
      <t xml:space="preserve">请重新安装</t>
    </r>
    <r>
      <rPr>
        <sz val="11"/>
        <rFont val="굴림"/>
        <family val="2"/>
        <charset val="129"/>
      </rPr>
      <t xml:space="preserve">GameGuard</t>
    </r>
    <r>
      <rPr>
        <sz val="11"/>
        <rFont val="Noto Sans"/>
        <family val="2"/>
      </rPr>
      <t xml:space="preserve">安装档后重新执行游戏</t>
    </r>
    <r>
      <rPr>
        <sz val="11"/>
        <rFont val="굴림"/>
        <family val="2"/>
        <charset val="129"/>
      </rPr>
      <t xml:space="preserve">.</t>
    </r>
  </si>
  <si>
    <t xml:space="preserve">TI_NPGMUP_ERROR_PARAM</t>
  </si>
  <si>
    <r>
      <rPr>
        <sz val="11"/>
        <rFont val="Noto Sans"/>
        <family val="2"/>
      </rPr>
      <t xml:space="preserve">无</t>
    </r>
    <r>
      <rPr>
        <sz val="11"/>
        <rFont val="굴림"/>
        <family val="2"/>
        <charset val="129"/>
      </rPr>
      <t xml:space="preserve">ini </t>
    </r>
    <r>
      <rPr>
        <sz val="11"/>
        <rFont val="Noto Sans"/>
        <family val="2"/>
      </rPr>
      <t xml:space="preserve">档案或产生异变</t>
    </r>
    <r>
      <rPr>
        <sz val="11"/>
        <rFont val="굴림"/>
        <family val="2"/>
        <charset val="129"/>
      </rPr>
      <t xml:space="preserve">.</t>
    </r>
    <r>
      <rPr>
        <sz val="11"/>
        <rFont val="Noto Sans"/>
        <family val="2"/>
      </rPr>
      <t xml:space="preserve">请安装</t>
    </r>
    <r>
      <rPr>
        <sz val="11"/>
        <rFont val="굴림"/>
        <family val="2"/>
        <charset val="129"/>
      </rPr>
      <t xml:space="preserve">GameGuard </t>
    </r>
    <r>
      <rPr>
        <sz val="11"/>
        <rFont val="Noto Sans"/>
        <family val="2"/>
      </rPr>
      <t xml:space="preserve">的安装档</t>
    </r>
    <r>
      <rPr>
        <sz val="11"/>
        <rFont val="굴림"/>
        <family val="2"/>
        <charset val="129"/>
      </rPr>
      <t xml:space="preserve">.</t>
    </r>
  </si>
  <si>
    <t xml:space="preserve">TI_NPGMUP_ERROR_INIT</t>
  </si>
  <si>
    <r>
      <rPr>
        <sz val="11"/>
        <rFont val="굴림"/>
        <family val="2"/>
        <charset val="129"/>
      </rPr>
      <t xml:space="preserve">npgmup.des </t>
    </r>
    <r>
      <rPr>
        <sz val="11"/>
        <rFont val="Noto Sans"/>
        <family val="2"/>
      </rPr>
      <t xml:space="preserve">初期化错误</t>
    </r>
    <r>
      <rPr>
        <sz val="11"/>
        <rFont val="굴림"/>
        <family val="2"/>
        <charset val="129"/>
      </rPr>
      <t xml:space="preserve">.</t>
    </r>
    <r>
      <rPr>
        <sz val="11"/>
        <rFont val="Noto Sans"/>
        <family val="2"/>
      </rPr>
      <t xml:space="preserve">请删除</t>
    </r>
    <r>
      <rPr>
        <sz val="11"/>
        <rFont val="굴림"/>
        <family val="2"/>
        <charset val="129"/>
      </rPr>
      <t xml:space="preserve">Game Guard </t>
    </r>
    <r>
      <rPr>
        <sz val="11"/>
        <rFont val="Noto Sans"/>
        <family val="2"/>
      </rPr>
      <t xml:space="preserve">档后重新执行</t>
    </r>
    <r>
      <rPr>
        <sz val="11"/>
        <rFont val="굴림"/>
        <family val="2"/>
        <charset val="129"/>
      </rPr>
      <t xml:space="preserve">.</t>
    </r>
  </si>
  <si>
    <t xml:space="preserve">TI_NPGMUP_ERROR_DOWNCFG</t>
  </si>
  <si>
    <r>
      <rPr>
        <sz val="11"/>
        <rFont val="굴림"/>
        <family val="2"/>
        <charset val="129"/>
      </rPr>
      <t xml:space="preserve">GameGuard</t>
    </r>
    <r>
      <rPr>
        <sz val="11"/>
        <rFont val="Noto Sans"/>
        <family val="2"/>
      </rPr>
      <t xml:space="preserve">改版</t>
    </r>
    <r>
      <rPr>
        <sz val="11"/>
        <rFont val="굴림"/>
        <family val="2"/>
        <charset val="129"/>
      </rPr>
      <t xml:space="preserve">(</t>
    </r>
    <r>
      <rPr>
        <sz val="11"/>
        <rFont val="Noto Sans"/>
        <family val="2"/>
      </rPr>
      <t xml:space="preserve">升级</t>
    </r>
    <r>
      <rPr>
        <sz val="11"/>
        <rFont val="굴림"/>
        <family val="2"/>
        <charset val="129"/>
      </rPr>
      <t xml:space="preserve">)</t>
    </r>
    <r>
      <rPr>
        <sz val="11"/>
        <rFont val="Noto Sans"/>
        <family val="2"/>
      </rPr>
      <t xml:space="preserve">服务器连线失败</t>
    </r>
    <r>
      <rPr>
        <sz val="11"/>
        <rFont val="굴림"/>
        <family val="2"/>
        <charset val="129"/>
      </rPr>
      <t xml:space="preserve">.</t>
    </r>
    <r>
      <rPr>
        <sz val="11"/>
        <rFont val="Noto Sans"/>
        <family val="2"/>
      </rPr>
      <t xml:space="preserve">稍等之后再重新执行或是如果有个人防火墙的话请调整个人防火墙设定之后再试</t>
    </r>
    <r>
      <rPr>
        <sz val="11"/>
        <rFont val="굴림"/>
        <family val="2"/>
        <charset val="129"/>
      </rPr>
      <t xml:space="preserve">.</t>
    </r>
  </si>
  <si>
    <t xml:space="preserve">TI_NPGMUP_ERROR_AUTH</t>
  </si>
  <si>
    <r>
      <rPr>
        <sz val="11"/>
        <rFont val="굴림"/>
        <family val="2"/>
        <charset val="129"/>
      </rPr>
      <t xml:space="preserve">GameGuard</t>
    </r>
    <r>
      <rPr>
        <sz val="11"/>
        <rFont val="Noto Sans"/>
        <family val="2"/>
      </rPr>
      <t xml:space="preserve">改版没能完成</t>
    </r>
    <r>
      <rPr>
        <sz val="11"/>
        <rFont val="굴림"/>
        <family val="2"/>
        <charset val="129"/>
      </rPr>
      <t xml:space="preserve">.</t>
    </r>
    <r>
      <rPr>
        <sz val="11"/>
        <rFont val="Noto Sans"/>
        <family val="2"/>
      </rPr>
      <t xml:space="preserve">请先停止执行防毒程序后再重新执行或是使用</t>
    </r>
    <r>
      <rPr>
        <sz val="11"/>
        <rFont val="굴림"/>
        <family val="2"/>
        <charset val="129"/>
      </rPr>
      <t xml:space="preserve">PC</t>
    </r>
    <r>
      <rPr>
        <sz val="11"/>
        <rFont val="Noto Sans"/>
        <family val="2"/>
      </rPr>
      <t xml:space="preserve">管理程序调整设定后再执行</t>
    </r>
    <r>
      <rPr>
        <sz val="11"/>
        <rFont val="굴림"/>
        <family val="2"/>
        <charset val="129"/>
      </rPr>
      <t xml:space="preserve">.</t>
    </r>
  </si>
  <si>
    <t xml:space="preserve">TI_NPGAMEMON_ERROR_NPSCAN</t>
  </si>
  <si>
    <r>
      <rPr>
        <sz val="11"/>
        <rFont val="Noto Sans"/>
        <family val="2"/>
      </rPr>
      <t xml:space="preserve">病毒及登入骇客入侵工具检查模组失败</t>
    </r>
    <r>
      <rPr>
        <sz val="11"/>
        <rFont val="굴림"/>
        <family val="2"/>
        <charset val="129"/>
      </rPr>
      <t xml:space="preserve">.</t>
    </r>
    <r>
      <rPr>
        <sz val="11"/>
        <rFont val="Noto Sans"/>
        <family val="2"/>
      </rPr>
      <t xml:space="preserve">可能是记忆体不足或是感染了病毒</t>
    </r>
    <r>
      <rPr>
        <sz val="11"/>
        <rFont val="굴림"/>
        <family val="2"/>
        <charset val="129"/>
      </rPr>
      <t xml:space="preserve">.</t>
    </r>
  </si>
  <si>
    <t xml:space="preserve">TI_NPGAMEMON_INIT_ERROR</t>
  </si>
  <si>
    <r>
      <rPr>
        <sz val="11"/>
        <rFont val="굴림"/>
        <family val="2"/>
        <charset val="129"/>
      </rPr>
      <t xml:space="preserve">GameGuard</t>
    </r>
    <r>
      <rPr>
        <sz val="11"/>
        <rFont val="Noto Sans"/>
        <family val="2"/>
      </rPr>
      <t xml:space="preserve">初期化错误</t>
    </r>
  </si>
  <si>
    <t xml:space="preserve">TI_NPGAMEMON_SPEEDHACK</t>
  </si>
  <si>
    <r>
      <rPr>
        <sz val="11"/>
        <rFont val="Noto Sans"/>
        <family val="2"/>
      </rPr>
      <t xml:space="preserve">检测到</t>
    </r>
    <r>
      <rPr>
        <sz val="11"/>
        <rFont val="굴림"/>
        <family val="2"/>
        <charset val="129"/>
      </rPr>
      <t xml:space="preserve">speed hacker</t>
    </r>
  </si>
  <si>
    <t xml:space="preserve">TI_NPGAMEMON_GAMEHACK_KILLED</t>
  </si>
  <si>
    <t xml:space="preserve">发现游戏黑客</t>
  </si>
  <si>
    <t xml:space="preserve">TI_NPGAMEMON_GAMEHACK_DETECT</t>
  </si>
  <si>
    <t xml:space="preserve">TI_NPGAMEMON_GAMEHACK_DOUBT</t>
  </si>
  <si>
    <r>
      <rPr>
        <sz val="11"/>
        <rFont val="Noto Sans"/>
        <family val="2"/>
      </rPr>
      <t xml:space="preserve">游戏或</t>
    </r>
    <r>
      <rPr>
        <sz val="11"/>
        <rFont val="굴림"/>
        <family val="2"/>
        <charset val="129"/>
      </rPr>
      <t xml:space="preserve">Game Guard</t>
    </r>
    <r>
      <rPr>
        <sz val="11"/>
        <rFont val="Noto Sans"/>
        <family val="2"/>
      </rPr>
      <t xml:space="preserve">产生异变</t>
    </r>
  </si>
  <si>
    <t xml:space="preserve">TI_GAMEMON_DEFAULT_ERR</t>
  </si>
  <si>
    <r>
      <rPr>
        <sz val="11"/>
        <rFont val="굴림"/>
        <family val="2"/>
        <charset val="129"/>
      </rPr>
      <t xml:space="preserve">GameGuard</t>
    </r>
    <r>
      <rPr>
        <sz val="11"/>
        <rFont val="Noto Sans"/>
        <family val="2"/>
      </rPr>
      <t xml:space="preserve">执行时发现错误</t>
    </r>
    <r>
      <rPr>
        <sz val="11"/>
        <rFont val="굴림"/>
        <family val="2"/>
        <charset val="129"/>
      </rPr>
      <t xml:space="preserve">.</t>
    </r>
    <r>
      <rPr>
        <sz val="11"/>
        <rFont val="Noto Sans"/>
        <family val="2"/>
      </rPr>
      <t xml:space="preserve">请将游戏资料夹里的</t>
    </r>
    <r>
      <rPr>
        <sz val="11"/>
        <rFont val="굴림"/>
        <family val="2"/>
        <charset val="129"/>
      </rPr>
      <t xml:space="preserve">GameGuard</t>
    </r>
    <r>
      <rPr>
        <sz val="11"/>
        <rFont val="Noto Sans"/>
        <family val="2"/>
      </rPr>
      <t xml:space="preserve">资料夹中的</t>
    </r>
    <r>
      <rPr>
        <sz val="11"/>
        <rFont val="굴림"/>
        <family val="2"/>
        <charset val="129"/>
      </rPr>
      <t xml:space="preserve">*.erl</t>
    </r>
    <r>
      <rPr>
        <sz val="11"/>
        <rFont val="Noto Sans"/>
        <family val="2"/>
      </rPr>
      <t xml:space="preserve">档案随电子邮件附加寄到</t>
    </r>
    <r>
      <rPr>
        <sz val="11"/>
        <rFont val="굴림"/>
        <family val="2"/>
        <charset val="129"/>
      </rPr>
      <t xml:space="preserve">game2@inca.co.kr</t>
    </r>
    <r>
      <rPr>
        <sz val="11"/>
        <rFont val="Noto Sans"/>
        <family val="2"/>
      </rPr>
      <t xml:space="preserve">信箱</t>
    </r>
    <r>
      <rPr>
        <sz val="11"/>
        <rFont val="굴림"/>
        <family val="2"/>
        <charset val="129"/>
      </rPr>
      <t xml:space="preserve">.</t>
    </r>
  </si>
  <si>
    <t xml:space="preserve">TI_GAMEMON_NEED_UPDATE</t>
  </si>
  <si>
    <r>
      <rPr>
        <sz val="11"/>
        <rFont val="굴림"/>
        <family val="2"/>
        <charset val="129"/>
      </rPr>
      <t xml:space="preserve">Game Guard </t>
    </r>
    <r>
      <rPr>
        <sz val="11"/>
        <rFont val="Noto Sans"/>
        <family val="2"/>
      </rPr>
      <t xml:space="preserve">需要更新</t>
    </r>
    <r>
      <rPr>
        <sz val="11"/>
        <rFont val="굴림"/>
        <family val="2"/>
        <charset val="129"/>
      </rPr>
      <t xml:space="preserve">. </t>
    </r>
    <r>
      <rPr>
        <sz val="11"/>
        <rFont val="Noto Sans"/>
        <family val="2"/>
      </rPr>
      <t xml:space="preserve">新重新执行游戏</t>
    </r>
    <r>
      <rPr>
        <sz val="11"/>
        <rFont val="굴림"/>
        <family val="2"/>
        <charset val="129"/>
      </rPr>
      <t xml:space="preserve">.</t>
    </r>
  </si>
  <si>
    <t xml:space="preserve">TI_GAMEMON_CONFIRMING</t>
  </si>
  <si>
    <r>
      <rPr>
        <sz val="11"/>
        <rFont val="굴림"/>
        <family val="2"/>
        <charset val="129"/>
      </rPr>
      <t xml:space="preserve">Game Guard</t>
    </r>
    <r>
      <rPr>
        <sz val="11"/>
        <rFont val="Noto Sans"/>
        <family val="2"/>
      </rPr>
      <t xml:space="preserve">认证中</t>
    </r>
    <r>
      <rPr>
        <sz val="11"/>
        <rFont val="굴림"/>
        <family val="2"/>
        <charset val="129"/>
      </rPr>
      <t xml:space="preserve">.</t>
    </r>
  </si>
  <si>
    <t xml:space="preserve">TI_EM_USERLOGIN_NOT_SERVICE_AREA</t>
  </si>
  <si>
    <r>
      <rPr>
        <sz val="11"/>
        <rFont val="Noto Sans"/>
        <family val="2"/>
      </rPr>
      <t xml:space="preserve">不属服务区范围</t>
    </r>
    <r>
      <rPr>
        <sz val="11"/>
        <rFont val="굴림"/>
        <family val="2"/>
        <charset val="129"/>
      </rPr>
      <t xml:space="preserve">.</t>
    </r>
  </si>
  <si>
    <t xml:space="preserve">TI_CANNOT_SOLOMODE</t>
  </si>
  <si>
    <r>
      <rPr>
        <sz val="11"/>
        <rFont val="Noto Sans"/>
        <family val="2"/>
      </rPr>
      <t xml:space="preserve">目前所进行的作业</t>
    </r>
    <r>
      <rPr>
        <sz val="11"/>
        <rFont val="굴림"/>
        <family val="2"/>
        <charset val="129"/>
      </rPr>
      <t xml:space="preserve">,</t>
    </r>
    <r>
      <rPr>
        <sz val="11"/>
        <rFont val="Noto Sans"/>
        <family val="2"/>
      </rPr>
      <t xml:space="preserve">无法使用 </t>
    </r>
    <r>
      <rPr>
        <sz val="11"/>
        <rFont val="굴림"/>
        <family val="2"/>
        <charset val="129"/>
      </rPr>
      <t xml:space="preserve">Shift+Z</t>
    </r>
    <r>
      <rPr>
        <sz val="11"/>
        <rFont val="Noto Sans"/>
        <family val="2"/>
      </rPr>
      <t xml:space="preserve">键</t>
    </r>
    <r>
      <rPr>
        <sz val="11"/>
        <rFont val="굴림"/>
        <family val="2"/>
        <charset val="129"/>
      </rPr>
      <t xml:space="preserve">.</t>
    </r>
  </si>
  <si>
    <t xml:space="preserve">길드등급</t>
  </si>
  <si>
    <t xml:space="preserve">TI_GUILD_GRADE_UP</t>
  </si>
  <si>
    <r>
      <rPr>
        <sz val="11"/>
        <rFont val="Noto Sans"/>
        <family val="2"/>
      </rPr>
      <t xml:space="preserve">要升等到</t>
    </r>
    <r>
      <rPr>
        <sz val="11"/>
        <rFont val="굴림"/>
        <family val="2"/>
        <charset val="129"/>
      </rPr>
      <t xml:space="preserve">%s</t>
    </r>
    <r>
      <rPr>
        <sz val="11"/>
        <rFont val="Noto Sans"/>
        <family val="2"/>
      </rPr>
      <t xml:space="preserve">时</t>
    </r>
    <r>
      <rPr>
        <sz val="11"/>
        <rFont val="굴림"/>
        <family val="2"/>
        <charset val="129"/>
      </rPr>
      <t xml:space="preserve">,</t>
    </r>
    <r>
      <rPr>
        <sz val="11"/>
        <rFont val="Noto Sans"/>
        <family val="2"/>
      </rPr>
      <t xml:space="preserve">会消耗金额 </t>
    </r>
    <r>
      <rPr>
        <sz val="11"/>
        <rFont val="굴림"/>
        <family val="2"/>
        <charset val="129"/>
      </rPr>
      <t xml:space="preserve">: %s Fame : %d .</t>
    </r>
  </si>
  <si>
    <t xml:space="preserve">TI_GUILD_GRADE_UP_FRIENDLY</t>
  </si>
  <si>
    <r>
      <rPr>
        <sz val="11"/>
        <rFont val="Noto Sans"/>
        <family val="2"/>
      </rPr>
      <t xml:space="preserve">要升等到</t>
    </r>
    <r>
      <rPr>
        <sz val="11"/>
        <rFont val="굴림"/>
        <family val="2"/>
        <charset val="129"/>
      </rPr>
      <t xml:space="preserve">%s</t>
    </r>
    <r>
      <rPr>
        <sz val="11"/>
        <rFont val="Noto Sans"/>
        <family val="2"/>
      </rPr>
      <t xml:space="preserve">时</t>
    </r>
    <r>
      <rPr>
        <sz val="11"/>
        <rFont val="굴림"/>
        <family val="2"/>
        <charset val="129"/>
      </rPr>
      <t xml:space="preserve">,</t>
    </r>
    <r>
      <rPr>
        <sz val="11"/>
        <rFont val="Noto Sans"/>
        <family val="2"/>
      </rPr>
      <t xml:space="preserve">会消耗金额 </t>
    </r>
    <r>
      <rPr>
        <sz val="11"/>
        <rFont val="굴림"/>
        <family val="2"/>
        <charset val="129"/>
      </rPr>
      <t xml:space="preserve">: %s Fame : %d .</t>
    </r>
    <r>
      <rPr>
        <sz val="11"/>
        <rFont val="Noto Sans"/>
        <family val="2"/>
      </rPr>
      <t xml:space="preserve">而公会类型会变为战斗型</t>
    </r>
    <r>
      <rPr>
        <sz val="11"/>
        <rFont val="굴림"/>
        <family val="2"/>
        <charset val="129"/>
      </rPr>
      <t xml:space="preserve">.</t>
    </r>
  </si>
  <si>
    <t xml:space="preserve">TI_GUILD_GRADE_AND_FAME</t>
  </si>
  <si>
    <r>
      <rPr>
        <sz val="11"/>
        <rFont val="Noto Sans"/>
        <family val="2"/>
      </rPr>
      <t xml:space="preserve">公会等级 </t>
    </r>
    <r>
      <rPr>
        <sz val="11"/>
        <rFont val="굴림"/>
        <family val="2"/>
        <charset val="129"/>
      </rPr>
      <t xml:space="preserve">: %s </t>
    </r>
    <r>
      <rPr>
        <sz val="11"/>
        <rFont val="Noto Sans"/>
        <family val="2"/>
      </rPr>
      <t xml:space="preserve">公会声望 </t>
    </r>
    <r>
      <rPr>
        <sz val="11"/>
        <rFont val="굴림"/>
        <family val="2"/>
        <charset val="129"/>
      </rPr>
      <t xml:space="preserve">: %d </t>
    </r>
    <r>
      <rPr>
        <sz val="11"/>
        <rFont val="Noto Sans"/>
        <family val="2"/>
      </rPr>
      <t xml:space="preserve">最大公会成员数量 </t>
    </r>
    <r>
      <rPr>
        <sz val="11"/>
        <rFont val="굴림"/>
        <family val="2"/>
        <charset val="129"/>
      </rPr>
      <t xml:space="preserve">: %d</t>
    </r>
  </si>
  <si>
    <t xml:space="preserve">TI_GUILD_GRADE_FRIENDSHIP</t>
  </si>
  <si>
    <t xml:space="preserve">TI_GUILD_GRADE_WAR</t>
  </si>
  <si>
    <t xml:space="preserve">TI_GUILD_GRADE_FAMILY</t>
  </si>
  <si>
    <t xml:space="preserve">家族</t>
  </si>
  <si>
    <t xml:space="preserve">TI_GUILD_GRADE_CARTEL</t>
  </si>
  <si>
    <t xml:space="preserve">联合</t>
  </si>
  <si>
    <t xml:space="preserve">TI_GUILD_GRADE_UNION</t>
  </si>
  <si>
    <t xml:space="preserve">同盟</t>
  </si>
  <si>
    <t xml:space="preserve">TI_GRADE_ERR_NOT_EXIST_GUILD</t>
  </si>
  <si>
    <t xml:space="preserve">公会不存在</t>
  </si>
  <si>
    <t xml:space="preserve">TI_GUILD_ERR_NOMEMBER_OR_NOMASTER</t>
  </si>
  <si>
    <t xml:space="preserve">非公会员或非公会会长</t>
  </si>
  <si>
    <t xml:space="preserve">TI_GUILD_ERR_NOT_ENOUGH_MONEY</t>
  </si>
  <si>
    <t xml:space="preserve">金钱不足</t>
  </si>
  <si>
    <t xml:space="preserve">TI_GUILD_ERR_NOT_ENOUGH_FAME</t>
  </si>
  <si>
    <t xml:space="preserve">公会声望不足</t>
  </si>
  <si>
    <t xml:space="preserve">TI_GUILD_ERR_NOT_MEMBER</t>
  </si>
  <si>
    <t xml:space="preserve">非公会员</t>
  </si>
  <si>
    <t xml:space="preserve">TI_GUILD_ERR_NOT_GUILD_INFO</t>
  </si>
  <si>
    <t xml:space="preserve">找不到公会情报</t>
  </si>
  <si>
    <t xml:space="preserve">TI_GUILD_ERR_NOT_AUTHORITY</t>
  </si>
  <si>
    <t xml:space="preserve">没有升公会等级的权限</t>
  </si>
  <si>
    <t xml:space="preserve">TI_GUILD_ERR_GUILDWAR</t>
  </si>
  <si>
    <r>
      <rPr>
        <sz val="11"/>
        <rFont val="Noto Sans"/>
        <family val="2"/>
      </rPr>
      <t xml:space="preserve">公会战中</t>
    </r>
    <r>
      <rPr>
        <sz val="11"/>
        <rFont val="굴림"/>
        <family val="2"/>
        <charset val="129"/>
      </rPr>
      <t xml:space="preserve">,</t>
    </r>
    <r>
      <rPr>
        <sz val="11"/>
        <rFont val="Noto Sans"/>
        <family val="2"/>
      </rPr>
      <t xml:space="preserve">无法升等</t>
    </r>
  </si>
  <si>
    <t xml:space="preserve">TI_GUILD_ERR_MAX_GUILD_GRADE</t>
  </si>
  <si>
    <t xml:space="preserve">公会等级已达最高等级</t>
  </si>
  <si>
    <t xml:space="preserve">TI_GUILD_ERR_UPDATE_FAME_FAILED</t>
  </si>
  <si>
    <t xml:space="preserve">公会声望更新失败</t>
  </si>
  <si>
    <t xml:space="preserve">TI_GUILD_ERR_UPDATE_GRADE_FAILED</t>
  </si>
  <si>
    <t xml:space="preserve">等级更新失败</t>
  </si>
  <si>
    <t xml:space="preserve">TI_GUILD_ERR_UPDATE_MEMBER_FAILED</t>
  </si>
  <si>
    <t xml:space="preserve">会员数更新失败</t>
  </si>
  <si>
    <t xml:space="preserve">TI_MAKEKARIS_COMPLETE</t>
  </si>
  <si>
    <t xml:space="preserve">卡里斯生产完成</t>
  </si>
  <si>
    <t xml:space="preserve">TI_MAKEKARIS_ERR_INVALIDMODE</t>
  </si>
  <si>
    <t xml:space="preserve">TI_MAKEKARIS_ERR_TOOFARNPC</t>
  </si>
  <si>
    <r>
      <rPr>
        <sz val="11"/>
        <rFont val="Noto Sans"/>
        <family val="2"/>
      </rPr>
      <t xml:space="preserve">与</t>
    </r>
    <r>
      <rPr>
        <sz val="11"/>
        <rFont val="굴림"/>
        <family val="2"/>
        <charset val="129"/>
      </rPr>
      <t xml:space="preserve">NPC</t>
    </r>
    <r>
      <rPr>
        <sz val="11"/>
        <rFont val="Noto Sans"/>
        <family val="2"/>
      </rPr>
      <t xml:space="preserve">距离太远</t>
    </r>
  </si>
  <si>
    <t xml:space="preserve">TI_MAKEKARIS_ERR_TOO_MANY_RAW</t>
  </si>
  <si>
    <r>
      <rPr>
        <sz val="11"/>
        <rFont val="Noto Sans"/>
        <family val="2"/>
      </rPr>
      <t xml:space="preserve">道具数量错误</t>
    </r>
    <r>
      <rPr>
        <sz val="11"/>
        <rFont val="굴림"/>
        <family val="2"/>
        <charset val="129"/>
      </rPr>
      <t xml:space="preserve">(</t>
    </r>
    <r>
      <rPr>
        <sz val="11"/>
        <rFont val="Noto Sans"/>
        <family val="2"/>
      </rPr>
      <t xml:space="preserve">可分解的道具有复数量时</t>
    </r>
    <r>
      <rPr>
        <sz val="11"/>
        <rFont val="굴림"/>
        <family val="2"/>
        <charset val="129"/>
      </rPr>
      <t xml:space="preserve">)</t>
    </r>
  </si>
  <si>
    <t xml:space="preserve">TI_MAKEKARIS_ERR_UNDO_IN_FIELD</t>
  </si>
  <si>
    <t xml:space="preserve">该区域不可分解</t>
  </si>
  <si>
    <t xml:space="preserve">TI_MAKEKARIS_ERR_DB</t>
  </si>
  <si>
    <r>
      <rPr>
        <sz val="11"/>
        <rFont val="굴림"/>
        <family val="2"/>
        <charset val="129"/>
      </rPr>
      <t xml:space="preserve">DB </t>
    </r>
    <r>
      <rPr>
        <sz val="11"/>
        <rFont val="Noto Sans"/>
        <family val="2"/>
      </rPr>
      <t xml:space="preserve">错误</t>
    </r>
  </si>
  <si>
    <t xml:space="preserve">TI_MAKEKARIS_ERR_INVALID_ITEM</t>
  </si>
  <si>
    <t xml:space="preserve">错误道具</t>
  </si>
  <si>
    <t xml:space="preserve">TI_MAKEKARIS_ERR_INVALID_UPGRADE_ITEM</t>
  </si>
  <si>
    <t xml:space="preserve">升级情报异常</t>
  </si>
  <si>
    <t xml:space="preserve">TI_MAKEKARIS_ERR_LOCK_ITEM</t>
  </si>
  <si>
    <t xml:space="preserve">禁止分解的道具</t>
  </si>
  <si>
    <t xml:space="preserve">TI_MAKEKARIS_ERR_NOT_ALLOW_DISMANTLE</t>
  </si>
  <si>
    <t xml:space="preserve">不可分解的道具</t>
  </si>
  <si>
    <t xml:space="preserve">TI_MAKEKARIS_ERR_NOT_ENOUGH_UPGRADE</t>
  </si>
  <si>
    <r>
      <rPr>
        <sz val="11"/>
        <rFont val="Noto Sans"/>
        <family val="2"/>
      </rPr>
      <t xml:space="preserve">分解无法产生卡里斯的道具体</t>
    </r>
    <r>
      <rPr>
        <sz val="11"/>
        <rFont val="굴림"/>
        <family val="2"/>
        <charset val="129"/>
      </rPr>
      <t xml:space="preserve">(</t>
    </r>
    <r>
      <rPr>
        <sz val="11"/>
        <rFont val="Noto Sans"/>
        <family val="2"/>
      </rPr>
      <t xml:space="preserve">尝试分解</t>
    </r>
    <r>
      <rPr>
        <sz val="11"/>
        <rFont val="굴림"/>
        <family val="2"/>
        <charset val="129"/>
      </rPr>
      <t xml:space="preserve">0,1,2,3</t>
    </r>
    <r>
      <rPr>
        <sz val="11"/>
        <rFont val="Noto Sans"/>
        <family val="2"/>
      </rPr>
      <t xml:space="preserve">时</t>
    </r>
    <r>
      <rPr>
        <sz val="11"/>
        <rFont val="굴림"/>
        <family val="2"/>
        <charset val="129"/>
      </rPr>
      <t xml:space="preserve">)</t>
    </r>
  </si>
  <si>
    <t xml:space="preserve">TI_MAKEKARIS_ERR_INVALID_PRODUCT_ITEM</t>
  </si>
  <si>
    <r>
      <rPr>
        <sz val="11"/>
        <rFont val="Noto Sans"/>
        <family val="2"/>
      </rPr>
      <t xml:space="preserve">生产的道具</t>
    </r>
    <r>
      <rPr>
        <sz val="11"/>
        <rFont val="굴림"/>
        <family val="2"/>
        <charset val="129"/>
      </rPr>
      <t xml:space="preserve">(</t>
    </r>
    <r>
      <rPr>
        <sz val="11"/>
        <rFont val="Noto Sans"/>
        <family val="2"/>
      </rPr>
      <t xml:space="preserve">卡里斯</t>
    </r>
    <r>
      <rPr>
        <sz val="11"/>
        <rFont val="굴림"/>
        <family val="2"/>
        <charset val="129"/>
      </rPr>
      <t xml:space="preserve">)</t>
    </r>
    <r>
      <rPr>
        <sz val="11"/>
        <rFont val="Noto Sans"/>
        <family val="2"/>
      </rPr>
      <t xml:space="preserve">不在</t>
    </r>
    <r>
      <rPr>
        <sz val="11"/>
        <rFont val="굴림"/>
        <family val="2"/>
        <charset val="129"/>
      </rPr>
      <t xml:space="preserve">iteminfo</t>
    </r>
    <r>
      <rPr>
        <sz val="11"/>
        <rFont val="Noto Sans"/>
        <family val="2"/>
      </rPr>
      <t xml:space="preserve">内</t>
    </r>
    <r>
      <rPr>
        <sz val="11"/>
        <rFont val="굴림"/>
        <family val="2"/>
        <charset val="129"/>
      </rPr>
      <t xml:space="preserve">, </t>
    </r>
    <r>
      <rPr>
        <sz val="11"/>
        <rFont val="Noto Sans"/>
        <family val="2"/>
      </rPr>
      <t xml:space="preserve">道具异常</t>
    </r>
  </si>
  <si>
    <t xml:space="preserve">TI_MAKEKARIS_ERR_INVENTORYFULL</t>
  </si>
  <si>
    <t xml:space="preserve">背包己满状态</t>
  </si>
  <si>
    <t xml:space="preserve">TI_MAKEKARIS_TITLE</t>
  </si>
  <si>
    <t xml:space="preserve">卡里斯分离魔法阵</t>
  </si>
  <si>
    <t xml:space="preserve">TI_MAKEKARIS_DECOMPOSITION_START</t>
  </si>
  <si>
    <t xml:space="preserve">卡里斯分解</t>
  </si>
  <si>
    <t xml:space="preserve">TI_MAKEKARIS_WARNING</t>
  </si>
  <si>
    <r>
      <rPr>
        <sz val="11"/>
        <rFont val="굴림"/>
        <family val="2"/>
        <charset val="129"/>
      </rPr>
      <t xml:space="preserve">&lt;</t>
    </r>
    <r>
      <rPr>
        <sz val="11"/>
        <rFont val="Noto Sans"/>
        <family val="2"/>
      </rPr>
      <t xml:space="preserve">警告</t>
    </r>
    <r>
      <rPr>
        <sz val="11"/>
        <rFont val="굴림"/>
        <family val="2"/>
        <charset val="129"/>
      </rPr>
      <t xml:space="preserve">&gt;
</t>
    </r>
    <r>
      <rPr>
        <sz val="11"/>
        <rFont val="Noto Sans"/>
        <family val="2"/>
      </rPr>
      <t xml:space="preserve">分解为卡里斯的道具 
无法复原</t>
    </r>
    <r>
      <rPr>
        <sz val="11"/>
        <rFont val="굴림"/>
        <family val="2"/>
        <charset val="129"/>
      </rPr>
      <t xml:space="preserve">.</t>
    </r>
  </si>
  <si>
    <t xml:space="preserve">TI_MAKEKARIS_COUNT</t>
  </si>
  <si>
    <r>
      <rPr>
        <sz val="11"/>
        <rFont val="Noto Sans"/>
        <family val="2"/>
      </rPr>
      <t xml:space="preserve">选择的道具生产出 </t>
    </r>
    <r>
      <rPr>
        <sz val="11"/>
        <rFont val="굴림"/>
        <family val="2"/>
        <charset val="129"/>
      </rPr>
      <t xml:space="preserve">%d</t>
    </r>
    <r>
      <rPr>
        <sz val="11"/>
        <rFont val="Noto Sans"/>
        <family val="2"/>
      </rPr>
      <t xml:space="preserve">个卡里斯</t>
    </r>
    <r>
      <rPr>
        <sz val="11"/>
        <rFont val="굴림"/>
        <family val="2"/>
        <charset val="129"/>
      </rPr>
      <t xml:space="preserve">.</t>
    </r>
  </si>
  <si>
    <t xml:space="preserve">TI_MAKEKARIS_SHOWME_YOURITEM</t>
  </si>
  <si>
    <t xml:space="preserve">请放上要分解的道具</t>
  </si>
  <si>
    <t xml:space="preserve">TI_MAKEKARIS_MAKING</t>
  </si>
  <si>
    <t xml:space="preserve">道具正在分解卡里斯中</t>
  </si>
  <si>
    <t xml:space="preserve">TI_MAKERIS_COMPLETE</t>
  </si>
  <si>
    <r>
      <rPr>
        <sz val="11"/>
        <rFont val="Noto Sans"/>
        <family val="2"/>
      </rPr>
      <t xml:space="preserve">道具分解完成产生了卡里斯</t>
    </r>
    <r>
      <rPr>
        <sz val="11"/>
        <rFont val="굴림"/>
        <family val="2"/>
        <charset val="129"/>
      </rPr>
      <t xml:space="preserve">.</t>
    </r>
  </si>
  <si>
    <t xml:space="preserve">요리 관련</t>
  </si>
  <si>
    <t xml:space="preserve">TI_COOK_TITLE</t>
  </si>
  <si>
    <t xml:space="preserve">做料理</t>
  </si>
  <si>
    <t xml:space="preserve">TI_COOK_CREATEITEMNUM</t>
  </si>
  <si>
    <t xml:space="preserve">个数</t>
  </si>
  <si>
    <t xml:space="preserve">TI_COOK_STOP</t>
  </si>
  <si>
    <t xml:space="preserve">料理中止</t>
  </si>
  <si>
    <t xml:space="preserve">TI_COOK_ERR_FIRE_NOT_FIND</t>
  </si>
  <si>
    <t xml:space="preserve">附近没有营火</t>
  </si>
  <si>
    <t xml:space="preserve">미니홈 가구 이펙트</t>
  </si>
  <si>
    <t xml:space="preserve">TI_NOT_ENOUGH_RESOURCE_TO_USE</t>
  </si>
  <si>
    <r>
      <rPr>
        <sz val="11"/>
        <rFont val="Noto Sans"/>
        <family val="2"/>
      </rPr>
      <t xml:space="preserve">需要</t>
    </r>
    <r>
      <rPr>
        <sz val="11"/>
        <rFont val="굴림"/>
        <family val="2"/>
        <charset val="129"/>
      </rPr>
      <t xml:space="preserve">%s</t>
    </r>
    <r>
      <rPr>
        <sz val="11"/>
        <rFont val="Noto Sans"/>
        <family val="2"/>
      </rPr>
      <t xml:space="preserve">道具及 </t>
    </r>
    <r>
      <rPr>
        <sz val="11"/>
        <rFont val="굴림"/>
        <family val="2"/>
        <charset val="129"/>
      </rPr>
      <t xml:space="preserve">%s</t>
    </r>
    <r>
      <rPr>
        <sz val="11"/>
        <rFont val="Noto Sans"/>
        <family val="2"/>
      </rPr>
      <t xml:space="preserve">币</t>
    </r>
  </si>
  <si>
    <t xml:space="preserve">TI_OG_GLOWEFFECT</t>
  </si>
  <si>
    <t xml:space="preserve">鲜艳效果</t>
  </si>
  <si>
    <t xml:space="preserve">TI_OG_LIGHTEFFECT</t>
  </si>
  <si>
    <t xml:space="preserve">明亮效果</t>
  </si>
  <si>
    <t xml:space="preserve">TI_TRY_DOWNLOAD_CLIENT</t>
  </si>
  <si>
    <r>
      <rPr>
        <sz val="11"/>
        <rFont val="Noto Sans"/>
        <family val="2"/>
      </rPr>
      <t xml:space="preserve">客户端非法变更</t>
    </r>
    <r>
      <rPr>
        <sz val="11"/>
        <rFont val="굴림"/>
        <family val="2"/>
        <charset val="129"/>
      </rPr>
      <t xml:space="preserve">,</t>
    </r>
    <r>
      <rPr>
        <sz val="11"/>
        <rFont val="Noto Sans"/>
        <family val="2"/>
      </rPr>
      <t xml:space="preserve">请重新设置</t>
    </r>
    <r>
      <rPr>
        <sz val="11"/>
        <rFont val="굴림"/>
        <family val="2"/>
        <charset val="129"/>
      </rPr>
      <t xml:space="preserve">.</t>
    </r>
  </si>
  <si>
    <t xml:space="preserve">TI_WED_INVALIDMODE</t>
  </si>
  <si>
    <t xml:space="preserve">请下骑乘龙或解除迷你屋模式</t>
  </si>
  <si>
    <t xml:space="preserve">TI_ITEM_USE_NEAR_CAMP</t>
  </si>
  <si>
    <t xml:space="preserve">附近已有营火</t>
  </si>
  <si>
    <t xml:space="preserve">TI_CANT_USE_THIS_SKILL_METAMOR</t>
  </si>
  <si>
    <t xml:space="preserve">变身状态无法使用技能</t>
  </si>
  <si>
    <t xml:space="preserve">홀리 프로미스</t>
  </si>
  <si>
    <t xml:space="preserve">TI_HOLY_ADD_HIGH_PROMISE</t>
  </si>
  <si>
    <r>
      <rPr>
        <sz val="11"/>
        <rFont val="Noto Sans"/>
        <family val="2"/>
      </rPr>
      <t xml:space="preserve">请输入要增加的神圣导师姓名</t>
    </r>
    <r>
      <rPr>
        <sz val="11"/>
        <rFont val="굴림"/>
        <family val="2"/>
        <charset val="129"/>
      </rPr>
      <t xml:space="preserve">!</t>
    </r>
  </si>
  <si>
    <t xml:space="preserve">TI_HOLY_ADD</t>
  </si>
  <si>
    <t xml:space="preserve">TI_HOLY_HIGH_PROMISE</t>
  </si>
  <si>
    <t xml:space="preserve">神圣导师</t>
  </si>
  <si>
    <t xml:space="preserve">TI_HOLY_LOW_PROMISE</t>
  </si>
  <si>
    <t xml:space="preserve">追誓者</t>
  </si>
  <si>
    <t xml:space="preserve">TI_HOLY_LATEST_LOGIN</t>
  </si>
  <si>
    <t xml:space="preserve">最近连线</t>
  </si>
  <si>
    <t xml:space="preserve">TI_HOLY_HIGH_PROMISE_INVITE</t>
  </si>
  <si>
    <t xml:space="preserve">邀请神圣导师</t>
  </si>
  <si>
    <t xml:space="preserve">TI_HOLY_DELETE_PROMISE</t>
  </si>
  <si>
    <t xml:space="preserve">TI_HOLY_LOGOUT</t>
  </si>
  <si>
    <t xml:space="preserve">非连线</t>
  </si>
  <si>
    <t xml:space="preserve">TI_HOLY_AFTER_LATE_ADD_HIGH_PROMISE</t>
  </si>
  <si>
    <r>
      <rPr>
        <sz val="11"/>
        <rFont val="Noto Sans"/>
        <family val="2"/>
      </rPr>
      <t xml:space="preserve">可以</t>
    </r>
    <r>
      <rPr>
        <sz val="11"/>
        <rFont val="굴림"/>
        <family val="2"/>
        <charset val="129"/>
      </rPr>
      <t xml:space="preserve">%s</t>
    </r>
    <r>
      <rPr>
        <sz val="11"/>
        <rFont val="Noto Sans"/>
        <family val="2"/>
      </rPr>
      <t xml:space="preserve">之后</t>
    </r>
    <r>
      <rPr>
        <sz val="11"/>
        <rFont val="굴림"/>
        <family val="2"/>
        <charset val="129"/>
      </rPr>
      <t xml:space="preserve">,</t>
    </r>
    <r>
      <rPr>
        <sz val="11"/>
        <rFont val="Noto Sans"/>
        <family val="2"/>
      </rPr>
      <t xml:space="preserve">登记神圣导师</t>
    </r>
    <r>
      <rPr>
        <sz val="11"/>
        <rFont val="굴림"/>
        <family val="2"/>
        <charset val="129"/>
      </rPr>
      <t xml:space="preserve">.</t>
    </r>
  </si>
  <si>
    <t xml:space="preserve">TI_HOLY_REMOVE_DOWN_SUCCESS</t>
  </si>
  <si>
    <r>
      <rPr>
        <sz val="11"/>
        <rFont val="굴림"/>
        <family val="2"/>
        <charset val="129"/>
      </rPr>
      <t xml:space="preserve">%s</t>
    </r>
    <r>
      <rPr>
        <sz val="11"/>
        <rFont val="Noto Sans"/>
        <family val="2"/>
      </rPr>
      <t xml:space="preserve">从追誓者中解除</t>
    </r>
    <r>
      <rPr>
        <sz val="11"/>
        <rFont val="굴림"/>
        <family val="2"/>
        <charset val="129"/>
      </rPr>
      <t xml:space="preserve">.</t>
    </r>
  </si>
  <si>
    <t xml:space="preserve">TI_HOLY_REMOVE_UP_SUCCESS</t>
  </si>
  <si>
    <r>
      <rPr>
        <sz val="11"/>
        <rFont val="Noto Sans"/>
        <family val="2"/>
      </rPr>
      <t xml:space="preserve">神圣导师已结束承诺的关系</t>
    </r>
    <r>
      <rPr>
        <sz val="11"/>
        <rFont val="굴림"/>
        <family val="2"/>
        <charset val="129"/>
      </rPr>
      <t xml:space="preserve">.</t>
    </r>
  </si>
  <si>
    <t xml:space="preserve">TI_HOLY_REQUEST_HIGH_PROMISE</t>
  </si>
  <si>
    <r>
      <rPr>
        <sz val="11"/>
        <rFont val="굴림"/>
        <family val="2"/>
        <charset val="129"/>
      </rPr>
      <t xml:space="preserve">%s</t>
    </r>
    <r>
      <rPr>
        <sz val="11"/>
        <rFont val="Noto Sans"/>
        <family val="2"/>
      </rPr>
      <t xml:space="preserve">邀请你为神圣导师</t>
    </r>
    <r>
      <rPr>
        <sz val="11"/>
        <rFont val="굴림"/>
        <family val="2"/>
        <charset val="129"/>
      </rPr>
      <t xml:space="preserve">. </t>
    </r>
    <r>
      <rPr>
        <sz val="11"/>
        <rFont val="Noto Sans"/>
        <family val="2"/>
      </rPr>
      <t xml:space="preserve">要接受吗</t>
    </r>
    <r>
      <rPr>
        <sz val="11"/>
        <rFont val="굴림"/>
        <family val="2"/>
        <charset val="129"/>
      </rPr>
      <t xml:space="preserve">?</t>
    </r>
  </si>
  <si>
    <t xml:space="preserve">TI_HOLY_REWARD_ITEM</t>
  </si>
  <si>
    <r>
      <rPr>
        <sz val="11"/>
        <rFont val="Noto Sans"/>
        <family val="2"/>
      </rPr>
      <t xml:space="preserve">获得神圣承诺的奖励</t>
    </r>
    <r>
      <rPr>
        <sz val="11"/>
        <rFont val="굴림"/>
        <family val="2"/>
        <charset val="129"/>
      </rPr>
      <t xml:space="preserve">%s </t>
    </r>
    <r>
      <rPr>
        <sz val="11"/>
        <rFont val="Noto Sans"/>
        <family val="2"/>
      </rPr>
      <t xml:space="preserve">道具</t>
    </r>
    <r>
      <rPr>
        <sz val="11"/>
        <rFont val="굴림"/>
        <family val="2"/>
        <charset val="129"/>
      </rPr>
      <t xml:space="preserve">.</t>
    </r>
  </si>
  <si>
    <t xml:space="preserve">TI_HOLY_REWARD_ITEM_LOT</t>
  </si>
  <si>
    <r>
      <rPr>
        <sz val="11"/>
        <rFont val="Noto Sans"/>
        <family val="2"/>
      </rPr>
      <t xml:space="preserve">获得神圣承诺的奖励 </t>
    </r>
    <r>
      <rPr>
        <sz val="11"/>
        <rFont val="굴림"/>
        <family val="2"/>
        <charset val="129"/>
      </rPr>
      <t xml:space="preserve">%s</t>
    </r>
    <r>
      <rPr>
        <sz val="11"/>
        <rFont val="Noto Sans"/>
        <family val="2"/>
      </rPr>
      <t xml:space="preserve">道具 </t>
    </r>
    <r>
      <rPr>
        <sz val="11"/>
        <rFont val="굴림"/>
        <family val="2"/>
        <charset val="129"/>
      </rPr>
      <t xml:space="preserve">%d</t>
    </r>
    <r>
      <rPr>
        <sz val="11"/>
        <rFont val="Noto Sans"/>
        <family val="2"/>
      </rPr>
      <t xml:space="preserve">个</t>
    </r>
    <r>
      <rPr>
        <sz val="11"/>
        <rFont val="굴림"/>
        <family val="2"/>
        <charset val="129"/>
      </rPr>
      <t xml:space="preserve">.</t>
    </r>
  </si>
  <si>
    <t xml:space="preserve">TI_HOLY_REWARD_MONEY</t>
  </si>
  <si>
    <r>
      <rPr>
        <sz val="11"/>
        <rFont val="Noto Sans"/>
        <family val="2"/>
      </rPr>
      <t xml:space="preserve">使用追誓者 </t>
    </r>
    <r>
      <rPr>
        <sz val="11"/>
        <rFont val="굴림"/>
        <family val="2"/>
        <charset val="129"/>
      </rPr>
      <t xml:space="preserve">%s</t>
    </r>
    <r>
      <rPr>
        <sz val="11"/>
        <rFont val="Noto Sans"/>
        <family val="2"/>
      </rPr>
      <t xml:space="preserve">的持有金</t>
    </r>
    <r>
      <rPr>
        <sz val="11"/>
        <rFont val="굴림"/>
        <family val="2"/>
        <charset val="129"/>
      </rPr>
      <t xml:space="preserve">,</t>
    </r>
    <r>
      <rPr>
        <sz val="11"/>
        <rFont val="Noto Sans"/>
        <family val="2"/>
      </rPr>
      <t xml:space="preserve">获得</t>
    </r>
    <r>
      <rPr>
        <sz val="11"/>
        <rFont val="굴림"/>
        <family val="2"/>
        <charset val="129"/>
      </rPr>
      <t xml:space="preserve">%s.</t>
    </r>
  </si>
  <si>
    <t xml:space="preserve">TI_HOLY_ERR_SET_UP_REFUSE</t>
  </si>
  <si>
    <r>
      <rPr>
        <sz val="11"/>
        <rFont val="Noto Sans"/>
        <family val="2"/>
      </rPr>
      <t xml:space="preserve">拒绝了当神圣导师的登记</t>
    </r>
    <r>
      <rPr>
        <sz val="11"/>
        <rFont val="굴림"/>
        <family val="2"/>
        <charset val="129"/>
      </rPr>
      <t xml:space="preserve">.</t>
    </r>
  </si>
  <si>
    <t xml:space="preserve">TI_HOLY_ERR_SET_UP_ALREADY_EXISTED</t>
  </si>
  <si>
    <r>
      <rPr>
        <sz val="11"/>
        <rFont val="Noto Sans"/>
        <family val="2"/>
      </rPr>
      <t xml:space="preserve">已登记成为神圣导师</t>
    </r>
    <r>
      <rPr>
        <sz val="11"/>
        <rFont val="굴림"/>
        <family val="2"/>
        <charset val="129"/>
      </rPr>
      <t xml:space="preserve">.</t>
    </r>
  </si>
  <si>
    <t xml:space="preserve">TI_HOLY_ERR_SET_UP_NOT_FOUND_UP</t>
  </si>
  <si>
    <r>
      <rPr>
        <sz val="11"/>
        <rFont val="Noto Sans"/>
        <family val="2"/>
      </rPr>
      <t xml:space="preserve">找不到神圣导师</t>
    </r>
    <r>
      <rPr>
        <sz val="11"/>
        <rFont val="굴림"/>
        <family val="2"/>
        <charset val="129"/>
      </rPr>
      <t xml:space="preserve">.</t>
    </r>
  </si>
  <si>
    <t xml:space="preserve">TI_HOLY_ERR_SET_UP_CHAR_LEVEL</t>
  </si>
  <si>
    <r>
      <rPr>
        <sz val="11"/>
        <rFont val="Noto Sans"/>
        <family val="2"/>
      </rPr>
      <t xml:space="preserve">与神圣导师的等级相差太多</t>
    </r>
    <r>
      <rPr>
        <sz val="11"/>
        <rFont val="굴림"/>
        <family val="2"/>
        <charset val="129"/>
      </rPr>
      <t xml:space="preserve">.</t>
    </r>
  </si>
  <si>
    <t xml:space="preserve">TI_HOLY_ERR_SET_UP_OVERMAX</t>
  </si>
  <si>
    <r>
      <rPr>
        <sz val="11"/>
        <rFont val="Noto Sans"/>
        <family val="2"/>
      </rPr>
      <t xml:space="preserve">神圣导师已无法再登记追誓者</t>
    </r>
    <r>
      <rPr>
        <sz val="11"/>
        <rFont val="굴림"/>
        <family val="2"/>
        <charset val="129"/>
      </rPr>
      <t xml:space="preserve">.</t>
    </r>
  </si>
  <si>
    <t xml:space="preserve">TI_HOLY_ERR_SET_UP_ALREADY_MEMBER</t>
  </si>
  <si>
    <r>
      <rPr>
        <sz val="11"/>
        <rFont val="Noto Sans"/>
        <family val="2"/>
      </rPr>
      <t xml:space="preserve">己登记为追誓者</t>
    </r>
    <r>
      <rPr>
        <sz val="11"/>
        <rFont val="굴림"/>
        <family val="2"/>
        <charset val="129"/>
      </rPr>
      <t xml:space="preserve">.</t>
    </r>
  </si>
  <si>
    <t xml:space="preserve">TI_HOLY_ERR_DEL_UP_NO_EXISTED</t>
  </si>
  <si>
    <r>
      <rPr>
        <sz val="11"/>
        <rFont val="Noto Sans"/>
        <family val="2"/>
      </rPr>
      <t xml:space="preserve">找不到神圣导师的名字</t>
    </r>
    <r>
      <rPr>
        <sz val="11"/>
        <rFont val="굴림"/>
        <family val="2"/>
        <charset val="129"/>
      </rPr>
      <t xml:space="preserve">.</t>
    </r>
  </si>
  <si>
    <t xml:space="preserve">TI_HOLY_ERR_DEL_DOWN_NO_EXISTED</t>
  </si>
  <si>
    <r>
      <rPr>
        <sz val="11"/>
        <rFont val="Noto Sans"/>
        <family val="2"/>
      </rPr>
      <t xml:space="preserve">找不到追誓者的名字</t>
    </r>
    <r>
      <rPr>
        <sz val="11"/>
        <rFont val="굴림"/>
        <family val="2"/>
        <charset val="129"/>
      </rPr>
      <t xml:space="preserve">.</t>
    </r>
  </si>
  <si>
    <t xml:space="preserve">TI_HOLY_ERR_DB_REWARD_NOERR</t>
  </si>
  <si>
    <r>
      <rPr>
        <sz val="11"/>
        <rFont val="Noto Sans"/>
        <family val="2"/>
      </rPr>
      <t xml:space="preserve">已获得神圣承诺的奖励</t>
    </r>
    <r>
      <rPr>
        <sz val="11"/>
        <rFont val="굴림"/>
        <family val="2"/>
        <charset val="129"/>
      </rPr>
      <t xml:space="preserve">.</t>
    </r>
  </si>
  <si>
    <t xml:space="preserve">TI_HOLY_ERR_DB_REWARD_GET_INVEN_POS</t>
  </si>
  <si>
    <r>
      <rPr>
        <sz val="11"/>
        <rFont val="Noto Sans"/>
        <family val="2"/>
      </rPr>
      <t xml:space="preserve">奖励发放</t>
    </r>
    <r>
      <rPr>
        <sz val="11"/>
        <rFont val="굴림"/>
        <family val="2"/>
        <charset val="129"/>
      </rPr>
      <t xml:space="preserve">DB</t>
    </r>
    <r>
      <rPr>
        <sz val="11"/>
        <rFont val="Noto Sans"/>
        <family val="2"/>
      </rPr>
      <t xml:space="preserve">错误</t>
    </r>
  </si>
  <si>
    <t xml:space="preserve">TI_HOLY_ERR_DB_REWARD_FULL_INVEN</t>
  </si>
  <si>
    <r>
      <rPr>
        <sz val="11"/>
        <rFont val="Noto Sans"/>
        <family val="2"/>
      </rPr>
      <t xml:space="preserve">奖励背包内空间已满</t>
    </r>
    <r>
      <rPr>
        <sz val="11"/>
        <rFont val="굴림"/>
        <family val="2"/>
        <charset val="129"/>
      </rPr>
      <t xml:space="preserve">,</t>
    </r>
    <r>
      <rPr>
        <sz val="11"/>
        <rFont val="Noto Sans"/>
        <family val="2"/>
      </rPr>
      <t xml:space="preserve">未能获得奖励</t>
    </r>
    <r>
      <rPr>
        <sz val="11"/>
        <rFont val="굴림"/>
        <family val="2"/>
        <charset val="129"/>
      </rPr>
      <t xml:space="preserve">.</t>
    </r>
  </si>
  <si>
    <t xml:space="preserve">TI_HOLY_ERR_DB_REWARD_UNKNOWNED_ITEM</t>
  </si>
  <si>
    <r>
      <rPr>
        <sz val="11"/>
        <rFont val="Noto Sans"/>
        <family val="2"/>
      </rPr>
      <t xml:space="preserve">不详的神圣承诺奖励道具</t>
    </r>
    <r>
      <rPr>
        <sz val="11"/>
        <rFont val="굴림"/>
        <family val="2"/>
        <charset val="129"/>
      </rPr>
      <t xml:space="preserve">.</t>
    </r>
  </si>
  <si>
    <t xml:space="preserve">TI_HOLY_ERR_DB_REWARD_MAKE_ITEM</t>
  </si>
  <si>
    <r>
      <rPr>
        <sz val="11"/>
        <rFont val="Noto Sans"/>
        <family val="2"/>
      </rPr>
      <t xml:space="preserve">神圣承诺奖励道具</t>
    </r>
    <r>
      <rPr>
        <sz val="11"/>
        <rFont val="굴림"/>
        <family val="2"/>
        <charset val="129"/>
      </rPr>
      <t xml:space="preserve">,</t>
    </r>
    <r>
      <rPr>
        <sz val="11"/>
        <rFont val="Noto Sans"/>
        <family val="2"/>
      </rPr>
      <t xml:space="preserve">生产失败</t>
    </r>
    <r>
      <rPr>
        <sz val="11"/>
        <rFont val="굴림"/>
        <family val="2"/>
        <charset val="129"/>
      </rPr>
      <t xml:space="preserve">.</t>
    </r>
  </si>
  <si>
    <t xml:space="preserve">TI_HOLY_ERR_DB_REWARD_MAKE_ITEM_ATTR</t>
  </si>
  <si>
    <r>
      <rPr>
        <sz val="11"/>
        <rFont val="Noto Sans"/>
        <family val="2"/>
      </rPr>
      <t xml:space="preserve">神圣承诺奖励道具</t>
    </r>
    <r>
      <rPr>
        <sz val="11"/>
        <rFont val="굴림"/>
        <family val="2"/>
        <charset val="129"/>
      </rPr>
      <t xml:space="preserve">,</t>
    </r>
    <r>
      <rPr>
        <sz val="11"/>
        <rFont val="Noto Sans"/>
        <family val="2"/>
      </rPr>
      <t xml:space="preserve">属性设定失败</t>
    </r>
    <r>
      <rPr>
        <sz val="11"/>
        <rFont val="굴림"/>
        <family val="2"/>
        <charset val="129"/>
      </rPr>
      <t xml:space="preserve">.</t>
    </r>
  </si>
  <si>
    <t xml:space="preserve">TI_HOLY_PROMISE</t>
  </si>
  <si>
    <t xml:space="preserve">神圣承诺</t>
  </si>
  <si>
    <t xml:space="preserve">TI_HOLY_HIGH_PROMISE_INVITE_SUCCESS</t>
  </si>
  <si>
    <r>
      <rPr>
        <sz val="11"/>
        <rFont val="굴림"/>
        <family val="2"/>
        <charset val="129"/>
      </rPr>
      <t xml:space="preserve">%s</t>
    </r>
    <r>
      <rPr>
        <sz val="11"/>
        <rFont val="Noto Sans"/>
        <family val="2"/>
      </rPr>
      <t xml:space="preserve">已登记为追誓者</t>
    </r>
    <r>
      <rPr>
        <sz val="11"/>
        <rFont val="굴림"/>
        <family val="2"/>
        <charset val="129"/>
      </rPr>
      <t xml:space="preserve">.</t>
    </r>
  </si>
  <si>
    <t xml:space="preserve">TI_HOLY_ERR_LEVUP_END_PROMISE</t>
  </si>
  <si>
    <r>
      <rPr>
        <sz val="11"/>
        <rFont val="Noto Sans"/>
        <family val="2"/>
      </rPr>
      <t xml:space="preserve">因等级变高</t>
    </r>
    <r>
      <rPr>
        <sz val="11"/>
        <rFont val="굴림"/>
        <family val="2"/>
        <charset val="129"/>
      </rPr>
      <t xml:space="preserve">, </t>
    </r>
    <r>
      <rPr>
        <sz val="11"/>
        <rFont val="Noto Sans"/>
        <family val="2"/>
      </rPr>
      <t xml:space="preserve">与</t>
    </r>
    <r>
      <rPr>
        <sz val="11"/>
        <rFont val="굴림"/>
        <family val="2"/>
        <charset val="129"/>
      </rPr>
      <t xml:space="preserve">%s</t>
    </r>
    <r>
      <rPr>
        <sz val="11"/>
        <rFont val="Noto Sans"/>
        <family val="2"/>
      </rPr>
      <t xml:space="preserve">的神圣承诺关系结束</t>
    </r>
    <r>
      <rPr>
        <sz val="11"/>
        <rFont val="굴림"/>
        <family val="2"/>
        <charset val="129"/>
      </rPr>
      <t xml:space="preserve">.</t>
    </r>
  </si>
  <si>
    <t xml:space="preserve">TI_HOLY_ERR_HIGH_CHAR_DELETE</t>
  </si>
  <si>
    <r>
      <rPr>
        <sz val="11"/>
        <rFont val="Noto Sans"/>
        <family val="2"/>
      </rPr>
      <t xml:space="preserve">神圣导师角色已删除</t>
    </r>
    <r>
      <rPr>
        <sz val="11"/>
        <rFont val="굴림"/>
        <family val="2"/>
        <charset val="129"/>
      </rPr>
      <t xml:space="preserve">,</t>
    </r>
    <r>
      <rPr>
        <sz val="11"/>
        <rFont val="Noto Sans"/>
        <family val="2"/>
      </rPr>
      <t xml:space="preserve">神圣承诺的关系结束</t>
    </r>
    <r>
      <rPr>
        <sz val="11"/>
        <rFont val="굴림"/>
        <family val="2"/>
        <charset val="129"/>
      </rPr>
      <t xml:space="preserve">.</t>
    </r>
  </si>
  <si>
    <t xml:space="preserve">TI_HOLY_ERR_LEVEL_GAP</t>
  </si>
  <si>
    <r>
      <rPr>
        <sz val="11"/>
        <rFont val="Noto Sans"/>
        <family val="2"/>
      </rPr>
      <t xml:space="preserve">因与</t>
    </r>
    <r>
      <rPr>
        <sz val="11"/>
        <rFont val="굴림"/>
        <family val="2"/>
        <charset val="129"/>
      </rPr>
      <t xml:space="preserve">%s</t>
    </r>
    <r>
      <rPr>
        <sz val="11"/>
        <rFont val="Noto Sans"/>
        <family val="2"/>
      </rPr>
      <t xml:space="preserve">的等级相差太多</t>
    </r>
    <r>
      <rPr>
        <sz val="11"/>
        <rFont val="굴림"/>
        <family val="2"/>
        <charset val="129"/>
      </rPr>
      <t xml:space="preserve">, </t>
    </r>
    <r>
      <rPr>
        <sz val="11"/>
        <rFont val="Noto Sans"/>
        <family val="2"/>
      </rPr>
      <t xml:space="preserve">承诺关系结束</t>
    </r>
    <r>
      <rPr>
        <sz val="11"/>
        <rFont val="굴림"/>
        <family val="2"/>
        <charset val="129"/>
      </rPr>
      <t xml:space="preserve">.</t>
    </r>
  </si>
  <si>
    <t xml:space="preserve">TI_HOLY_ERR_CHAR_DELETE</t>
  </si>
  <si>
    <r>
      <rPr>
        <sz val="11"/>
        <rFont val="Noto Sans"/>
        <family val="2"/>
      </rPr>
      <t xml:space="preserve">因</t>
    </r>
    <r>
      <rPr>
        <sz val="11"/>
        <rFont val="굴림"/>
        <family val="2"/>
        <charset val="129"/>
      </rPr>
      <t xml:space="preserve">%s</t>
    </r>
    <r>
      <rPr>
        <sz val="11"/>
        <rFont val="Noto Sans"/>
        <family val="2"/>
      </rPr>
      <t xml:space="preserve">删除角色</t>
    </r>
    <r>
      <rPr>
        <sz val="11"/>
        <rFont val="굴림"/>
        <family val="2"/>
        <charset val="129"/>
      </rPr>
      <t xml:space="preserve">,</t>
    </r>
    <r>
      <rPr>
        <sz val="11"/>
        <rFont val="Noto Sans"/>
        <family val="2"/>
      </rPr>
      <t xml:space="preserve">承诺关系结束</t>
    </r>
    <r>
      <rPr>
        <sz val="11"/>
        <rFont val="굴림"/>
        <family val="2"/>
        <charset val="129"/>
      </rPr>
      <t xml:space="preserve">.</t>
    </r>
  </si>
  <si>
    <t xml:space="preserve">TI_HOLY_MSG_AGREE</t>
  </si>
  <si>
    <t xml:space="preserve">TI_HOLY_MSG_REFUSAL</t>
  </si>
  <si>
    <t xml:space="preserve">TI_HOLY_ERR_PROMISE_SET_UP_WAIT_COOLTIME_UPCHAR</t>
  </si>
  <si>
    <r>
      <rPr>
        <sz val="11"/>
        <rFont val="Noto Sans"/>
        <family val="2"/>
      </rPr>
      <t xml:space="preserve">神圣导师要接受新的追誓者</t>
    </r>
    <r>
      <rPr>
        <sz val="11"/>
        <rFont val="굴림"/>
        <family val="2"/>
        <charset val="129"/>
      </rPr>
      <t xml:space="preserve">, </t>
    </r>
    <r>
      <rPr>
        <sz val="11"/>
        <rFont val="Noto Sans"/>
        <family val="2"/>
      </rPr>
      <t xml:space="preserve">必需要过一定的时间</t>
    </r>
    <r>
      <rPr>
        <sz val="11"/>
        <rFont val="굴림"/>
        <family val="2"/>
        <charset val="129"/>
      </rPr>
      <t xml:space="preserve">.</t>
    </r>
  </si>
  <si>
    <t xml:space="preserve">TI_HOLY_ERR_DB_SET_SAME_CHAR</t>
  </si>
  <si>
    <t xml:space="preserve">已经登记过不可重复登记</t>
  </si>
  <si>
    <t xml:space="preserve">TI_HOLY_ERR_DB_SET_OVERMAX</t>
  </si>
  <si>
    <r>
      <rPr>
        <sz val="11"/>
        <rFont val="Noto Sans"/>
        <family val="2"/>
      </rPr>
      <t xml:space="preserve">已超过最大登记人员数</t>
    </r>
    <r>
      <rPr>
        <sz val="11"/>
        <rFont val="굴림"/>
        <family val="2"/>
        <charset val="129"/>
      </rPr>
      <t xml:space="preserve">.</t>
    </r>
  </si>
  <si>
    <t xml:space="preserve">TI_HOLY_ERR_DB_SET</t>
  </si>
  <si>
    <r>
      <rPr>
        <sz val="11"/>
        <rFont val="Noto Sans"/>
        <family val="2"/>
      </rPr>
      <t xml:space="preserve">登记神圣承诺中</t>
    </r>
    <r>
      <rPr>
        <sz val="11"/>
        <rFont val="굴림"/>
        <family val="2"/>
        <charset val="129"/>
      </rPr>
      <t xml:space="preserve">,</t>
    </r>
    <r>
      <rPr>
        <sz val="11"/>
        <rFont val="Noto Sans"/>
        <family val="2"/>
      </rPr>
      <t xml:space="preserve">发生错误</t>
    </r>
    <r>
      <rPr>
        <sz val="11"/>
        <rFont val="굴림"/>
        <family val="2"/>
        <charset val="129"/>
      </rPr>
      <t xml:space="preserve">.</t>
    </r>
  </si>
  <si>
    <t xml:space="preserve">TI_HOLY_ERR_DB_DEL</t>
  </si>
  <si>
    <r>
      <rPr>
        <sz val="11"/>
        <rFont val="Noto Sans"/>
        <family val="2"/>
      </rPr>
      <t xml:space="preserve">解除神圣承诺中</t>
    </r>
    <r>
      <rPr>
        <sz val="11"/>
        <rFont val="굴림"/>
        <family val="2"/>
        <charset val="129"/>
      </rPr>
      <t xml:space="preserve">, </t>
    </r>
    <r>
      <rPr>
        <sz val="11"/>
        <rFont val="Noto Sans"/>
        <family val="2"/>
      </rPr>
      <t xml:space="preserve">发生错误</t>
    </r>
    <r>
      <rPr>
        <sz val="11"/>
        <rFont val="굴림"/>
        <family val="2"/>
        <charset val="129"/>
      </rPr>
      <t xml:space="preserve">.</t>
    </r>
  </si>
  <si>
    <t xml:space="preserve">TI_HOLY_ERR_DB_DEL_CHAR</t>
  </si>
  <si>
    <r>
      <rPr>
        <sz val="11"/>
        <rFont val="Noto Sans"/>
        <family val="2"/>
      </rPr>
      <t xml:space="preserve">删除神圣承诺角色中</t>
    </r>
    <r>
      <rPr>
        <sz val="11"/>
        <rFont val="굴림"/>
        <family val="2"/>
        <charset val="129"/>
      </rPr>
      <t xml:space="preserve">, </t>
    </r>
    <r>
      <rPr>
        <sz val="11"/>
        <rFont val="Noto Sans"/>
        <family val="2"/>
      </rPr>
      <t xml:space="preserve">发生错误</t>
    </r>
    <r>
      <rPr>
        <sz val="11"/>
        <rFont val="굴림"/>
        <family val="2"/>
        <charset val="129"/>
      </rPr>
      <t xml:space="preserve">.</t>
    </r>
  </si>
  <si>
    <t xml:space="preserve">TI_HOLY_ERR_DB_GET</t>
  </si>
  <si>
    <r>
      <rPr>
        <sz val="11"/>
        <rFont val="Noto Sans"/>
        <family val="2"/>
      </rPr>
      <t xml:space="preserve">取得神圣导师目录失败</t>
    </r>
    <r>
      <rPr>
        <sz val="11"/>
        <rFont val="굴림"/>
        <family val="2"/>
        <charset val="129"/>
      </rPr>
      <t xml:space="preserve">.</t>
    </r>
  </si>
  <si>
    <t xml:space="preserve">TI_HOLY_ERR_DB_GET_MEMBER</t>
  </si>
  <si>
    <r>
      <rPr>
        <sz val="11"/>
        <rFont val="Noto Sans"/>
        <family val="2"/>
      </rPr>
      <t xml:space="preserve">取得追誓者目录失败</t>
    </r>
    <r>
      <rPr>
        <sz val="11"/>
        <rFont val="굴림"/>
        <family val="2"/>
        <charset val="129"/>
      </rPr>
      <t xml:space="preserve">.</t>
    </r>
  </si>
  <si>
    <t xml:space="preserve">TI_HOLY_REMOVE_HIGH_MSG</t>
  </si>
  <si>
    <r>
      <rPr>
        <sz val="11"/>
        <rFont val="Noto Sans"/>
        <family val="2"/>
      </rPr>
      <t xml:space="preserve">结束与</t>
    </r>
    <r>
      <rPr>
        <sz val="11"/>
        <rFont val="굴림"/>
        <family val="2"/>
        <charset val="129"/>
      </rPr>
      <t xml:space="preserve">%s</t>
    </r>
    <r>
      <rPr>
        <sz val="11"/>
        <rFont val="Noto Sans"/>
        <family val="2"/>
      </rPr>
      <t xml:space="preserve">的承诺的关系后</t>
    </r>
    <r>
      <rPr>
        <sz val="11"/>
        <rFont val="굴림"/>
        <family val="2"/>
        <charset val="129"/>
      </rPr>
      <t xml:space="preserve">, 24</t>
    </r>
    <r>
      <rPr>
        <sz val="11"/>
        <rFont val="Noto Sans"/>
        <family val="2"/>
      </rPr>
      <t xml:space="preserve">小时之内不可再接受其他的神圣导师</t>
    </r>
    <r>
      <rPr>
        <sz val="11"/>
        <rFont val="굴림"/>
        <family val="2"/>
        <charset val="129"/>
      </rPr>
      <t xml:space="preserve">. </t>
    </r>
    <r>
      <rPr>
        <sz val="11"/>
        <rFont val="Noto Sans"/>
        <family val="2"/>
      </rPr>
      <t xml:space="preserve">确定要结束承诺关系吗</t>
    </r>
    <r>
      <rPr>
        <sz val="11"/>
        <rFont val="굴림"/>
        <family val="2"/>
        <charset val="129"/>
      </rPr>
      <t xml:space="preserve">?</t>
    </r>
  </si>
  <si>
    <t xml:space="preserve">TI_HOLY_REMOVE_LOW_MSG</t>
  </si>
  <si>
    <r>
      <rPr>
        <sz val="11"/>
        <rFont val="Noto Sans"/>
        <family val="2"/>
      </rPr>
      <t xml:space="preserve">结束与</t>
    </r>
    <r>
      <rPr>
        <sz val="11"/>
        <rFont val="굴림"/>
        <family val="2"/>
        <charset val="129"/>
      </rPr>
      <t xml:space="preserve">%s</t>
    </r>
    <r>
      <rPr>
        <sz val="11"/>
        <rFont val="Noto Sans"/>
        <family val="2"/>
      </rPr>
      <t xml:space="preserve">的承诺的关系后</t>
    </r>
    <r>
      <rPr>
        <sz val="11"/>
        <rFont val="굴림"/>
        <family val="2"/>
        <charset val="129"/>
      </rPr>
      <t xml:space="preserve">, 24</t>
    </r>
    <r>
      <rPr>
        <sz val="11"/>
        <rFont val="Noto Sans"/>
        <family val="2"/>
      </rPr>
      <t xml:space="preserve">小时之内不可再接受其他的追誓者</t>
    </r>
    <r>
      <rPr>
        <sz val="11"/>
        <rFont val="굴림"/>
        <family val="2"/>
        <charset val="129"/>
      </rPr>
      <t xml:space="preserve">. </t>
    </r>
    <r>
      <rPr>
        <sz val="11"/>
        <rFont val="Noto Sans"/>
        <family val="2"/>
      </rPr>
      <t xml:space="preserve">确定要结束承诺关系吗</t>
    </r>
    <r>
      <rPr>
        <sz val="11"/>
        <rFont val="굴림"/>
        <family val="2"/>
        <charset val="129"/>
      </rPr>
      <t xml:space="preserve">?</t>
    </r>
  </si>
  <si>
    <t xml:space="preserve">TI_HOLY_ADD_MEMBER</t>
  </si>
  <si>
    <t xml:space="preserve">TI_PROMOTION_ITEM_LOT</t>
  </si>
  <si>
    <r>
      <rPr>
        <sz val="11"/>
        <rFont val="Noto Sans"/>
        <family val="2"/>
      </rPr>
      <t xml:space="preserve">已获得协助奖励 </t>
    </r>
    <r>
      <rPr>
        <sz val="11"/>
        <rFont val="굴림"/>
        <family val="2"/>
        <charset val="129"/>
      </rPr>
      <t xml:space="preserve">%s </t>
    </r>
    <r>
      <rPr>
        <sz val="11"/>
        <rFont val="Noto Sans"/>
        <family val="2"/>
      </rPr>
      <t xml:space="preserve">道具 </t>
    </r>
    <r>
      <rPr>
        <sz val="11"/>
        <rFont val="굴림"/>
        <family val="2"/>
        <charset val="129"/>
      </rPr>
      <t xml:space="preserve">%d</t>
    </r>
    <r>
      <rPr>
        <sz val="11"/>
        <rFont val="Noto Sans"/>
        <family val="2"/>
      </rPr>
      <t xml:space="preserve">个</t>
    </r>
    <r>
      <rPr>
        <sz val="11"/>
        <rFont val="굴림"/>
        <family val="2"/>
        <charset val="129"/>
      </rPr>
      <t xml:space="preserve">.</t>
    </r>
  </si>
  <si>
    <t xml:space="preserve">TI_PROMOTION_ITEM</t>
  </si>
  <si>
    <r>
      <rPr>
        <sz val="11"/>
        <rFont val="Noto Sans"/>
        <family val="2"/>
      </rPr>
      <t xml:space="preserve">已获得协助奖励 </t>
    </r>
    <r>
      <rPr>
        <sz val="11"/>
        <rFont val="굴림"/>
        <family val="2"/>
        <charset val="129"/>
      </rPr>
      <t xml:space="preserve">%s </t>
    </r>
    <r>
      <rPr>
        <sz val="11"/>
        <rFont val="Noto Sans"/>
        <family val="2"/>
      </rPr>
      <t xml:space="preserve">道具</t>
    </r>
    <r>
      <rPr>
        <sz val="11"/>
        <rFont val="굴림"/>
        <family val="2"/>
        <charset val="129"/>
      </rPr>
      <t xml:space="preserve">.</t>
    </r>
  </si>
  <si>
    <t xml:space="preserve">TI_HOLY_LOGIN_HIGH_CHAR</t>
  </si>
  <si>
    <r>
      <rPr>
        <sz val="11"/>
        <rFont val="Noto Sans"/>
        <family val="2"/>
      </rPr>
      <t xml:space="preserve">神圣导师 </t>
    </r>
    <r>
      <rPr>
        <sz val="11"/>
        <rFont val="굴림"/>
        <family val="2"/>
        <charset val="129"/>
      </rPr>
      <t xml:space="preserve">%s </t>
    </r>
    <r>
      <rPr>
        <sz val="11"/>
        <rFont val="Noto Sans"/>
        <family val="2"/>
      </rPr>
      <t xml:space="preserve">已登入游戏</t>
    </r>
    <r>
      <rPr>
        <sz val="11"/>
        <rFont val="굴림"/>
        <family val="2"/>
        <charset val="129"/>
      </rPr>
      <t xml:space="preserve">.</t>
    </r>
  </si>
  <si>
    <t xml:space="preserve">TI_HOLY_LOGIN_LOW_CHAR</t>
  </si>
  <si>
    <r>
      <rPr>
        <sz val="11"/>
        <rFont val="Noto Sans"/>
        <family val="2"/>
      </rPr>
      <t xml:space="preserve">追誓者 </t>
    </r>
    <r>
      <rPr>
        <sz val="11"/>
        <rFont val="굴림"/>
        <family val="2"/>
        <charset val="129"/>
      </rPr>
      <t xml:space="preserve">%s </t>
    </r>
    <r>
      <rPr>
        <sz val="11"/>
        <rFont val="Noto Sans"/>
        <family val="2"/>
      </rPr>
      <t xml:space="preserve">已登入游戏</t>
    </r>
    <r>
      <rPr>
        <sz val="11"/>
        <rFont val="굴림"/>
        <family val="2"/>
        <charset val="129"/>
      </rPr>
      <t xml:space="preserve">.</t>
    </r>
  </si>
  <si>
    <t xml:space="preserve">TI_HOLY_LOGOUT_HIGH_CHAR</t>
  </si>
  <si>
    <r>
      <rPr>
        <sz val="11"/>
        <rFont val="Noto Sans"/>
        <family val="2"/>
      </rPr>
      <t xml:space="preserve">神圣导师 </t>
    </r>
    <r>
      <rPr>
        <sz val="11"/>
        <rFont val="굴림"/>
        <family val="2"/>
        <charset val="129"/>
      </rPr>
      <t xml:space="preserve">%s </t>
    </r>
    <r>
      <rPr>
        <sz val="11"/>
        <rFont val="Noto Sans"/>
        <family val="2"/>
      </rPr>
      <t xml:space="preserve">已登出游戏</t>
    </r>
    <r>
      <rPr>
        <sz val="11"/>
        <rFont val="굴림"/>
        <family val="2"/>
        <charset val="129"/>
      </rPr>
      <t xml:space="preserve">.</t>
    </r>
  </si>
  <si>
    <t xml:space="preserve">TI_HOLY_LOGOUT_LOW_CHAR</t>
  </si>
  <si>
    <r>
      <rPr>
        <sz val="11"/>
        <rFont val="Noto Sans"/>
        <family val="2"/>
      </rPr>
      <t xml:space="preserve">追誓者 </t>
    </r>
    <r>
      <rPr>
        <sz val="11"/>
        <rFont val="굴림"/>
        <family val="2"/>
        <charset val="129"/>
      </rPr>
      <t xml:space="preserve">%s </t>
    </r>
    <r>
      <rPr>
        <sz val="11"/>
        <rFont val="Noto Sans"/>
        <family val="2"/>
      </rPr>
      <t xml:space="preserve">已登出游戏</t>
    </r>
    <r>
      <rPr>
        <sz val="11"/>
        <rFont val="굴림"/>
        <family val="2"/>
        <charset val="129"/>
      </rPr>
      <t xml:space="preserve">.</t>
    </r>
  </si>
  <si>
    <t xml:space="preserve">TI_HOLY_REQUEST_HIGH_ING</t>
  </si>
  <si>
    <r>
      <rPr>
        <sz val="11"/>
        <rFont val="Noto Sans"/>
        <family val="2"/>
      </rPr>
      <t xml:space="preserve">邀请</t>
    </r>
    <r>
      <rPr>
        <sz val="11"/>
        <rFont val="굴림"/>
        <family val="2"/>
        <charset val="129"/>
      </rPr>
      <t xml:space="preserve">%s</t>
    </r>
    <r>
      <rPr>
        <sz val="11"/>
        <rFont val="Noto Sans"/>
        <family val="2"/>
      </rPr>
      <t xml:space="preserve">为追誓者</t>
    </r>
    <r>
      <rPr>
        <sz val="11"/>
        <rFont val="굴림"/>
        <family val="2"/>
        <charset val="129"/>
      </rPr>
      <t xml:space="preserve">.</t>
    </r>
  </si>
  <si>
    <t xml:space="preserve">TI_HOLY_ERR_GET_ITEMLIST_BY_TYPE_REQ_INVALIDMODE</t>
  </si>
  <si>
    <r>
      <rPr>
        <sz val="11"/>
        <rFont val="Noto Sans"/>
        <family val="2"/>
      </rPr>
      <t xml:space="preserve">开设个人商店或休息中时</t>
    </r>
    <r>
      <rPr>
        <sz val="11"/>
        <rFont val="굴림"/>
        <family val="2"/>
        <charset val="129"/>
      </rPr>
      <t xml:space="preserve">,</t>
    </r>
    <r>
      <rPr>
        <sz val="11"/>
        <rFont val="Noto Sans"/>
        <family val="2"/>
      </rPr>
      <t xml:space="preserve">无法开启奖励仓库</t>
    </r>
    <r>
      <rPr>
        <sz val="11"/>
        <rFont val="굴림"/>
        <family val="2"/>
        <charset val="129"/>
      </rPr>
      <t xml:space="preserve">.</t>
    </r>
  </si>
  <si>
    <t xml:space="preserve">보상인벤</t>
  </si>
  <si>
    <t xml:space="preserve">TI_REWARD_INV_TOOLTIP</t>
  </si>
  <si>
    <r>
      <rPr>
        <sz val="11"/>
        <rFont val="Noto Sans"/>
        <family val="2"/>
      </rPr>
      <t xml:space="preserve">保管奖励道具的背包</t>
    </r>
    <r>
      <rPr>
        <sz val="11"/>
        <rFont val="굴림"/>
        <family val="2"/>
        <charset val="129"/>
      </rPr>
      <t xml:space="preserve">.</t>
    </r>
  </si>
  <si>
    <t xml:space="preserve"> 승급 퀘스트 공표</t>
  </si>
  <si>
    <t xml:space="preserve">TI_20LV_COMPLETE_QUEST</t>
  </si>
  <si>
    <r>
      <rPr>
        <sz val="11"/>
        <color rgb="FF000000"/>
        <rFont val="Noto Sans"/>
        <family val="2"/>
      </rPr>
      <t xml:space="preserve">可以去找艾德林的警卫队长休帝安</t>
    </r>
    <r>
      <rPr>
        <sz val="11"/>
        <color rgb="FF000000"/>
        <rFont val="굴림"/>
        <family val="2"/>
        <charset val="129"/>
      </rPr>
      <t xml:space="preserve">,</t>
    </r>
    <r>
      <rPr>
        <sz val="11"/>
        <color rgb="FF000000"/>
        <rFont val="Noto Sans"/>
        <family val="2"/>
      </rPr>
      <t xml:space="preserve">进行转职任务</t>
    </r>
    <r>
      <rPr>
        <sz val="11"/>
        <color rgb="FF000000"/>
        <rFont val="굴림"/>
        <family val="2"/>
        <charset val="129"/>
      </rPr>
      <t xml:space="preserve">.</t>
    </r>
  </si>
  <si>
    <t xml:space="preserve">미니하우스 에러 메시지 추가</t>
  </si>
  <si>
    <t xml:space="preserve">TI_MINIHOUSE_ERR_DO_NOT_CHANGE_MINIHOUSE</t>
  </si>
  <si>
    <r>
      <rPr>
        <sz val="11"/>
        <rFont val="Noto Sans"/>
        <family val="2"/>
      </rPr>
      <t xml:space="preserve">以目前状态</t>
    </r>
    <r>
      <rPr>
        <sz val="11"/>
        <rFont val="굴림"/>
        <family val="2"/>
        <charset val="129"/>
      </rPr>
      <t xml:space="preserve">,</t>
    </r>
    <r>
      <rPr>
        <sz val="11"/>
        <rFont val="Noto Sans"/>
        <family val="2"/>
      </rPr>
      <t xml:space="preserve">无法使用迷你屋</t>
    </r>
    <r>
      <rPr>
        <sz val="11"/>
        <rFont val="굴림"/>
        <family val="2"/>
        <charset val="129"/>
      </rPr>
      <t xml:space="preserve">.</t>
    </r>
  </si>
  <si>
    <t xml:space="preserve">타운포탈</t>
  </si>
  <si>
    <t xml:space="preserve">TI_TOWN_PORTAL_ERR_ERR_TOWNPORTAL_INVALIDMODE</t>
  </si>
  <si>
    <r>
      <rPr>
        <sz val="11"/>
        <rFont val="Noto Sans"/>
        <family val="2"/>
      </rPr>
      <t xml:space="preserve">目前状态无法使用城镇间的移动</t>
    </r>
    <r>
      <rPr>
        <sz val="11"/>
        <rFont val="굴림"/>
        <family val="2"/>
        <charset val="129"/>
      </rPr>
      <t xml:space="preserve">.</t>
    </r>
  </si>
  <si>
    <t xml:space="preserve">TI_TOWN_PORTAL_ERR_ERR_TOWNPORTAL_INVALIDINDEX</t>
  </si>
  <si>
    <t xml:space="preserve">错误编码</t>
  </si>
  <si>
    <t xml:space="preserve">TI_TOWN_PORTAL_ERR_ERR_TOWNPORTAL_TOOLOWLEVEL</t>
  </si>
  <si>
    <t xml:space="preserve">等级太低无法使用城镇间的移动</t>
  </si>
  <si>
    <t xml:space="preserve">플레이 시간</t>
  </si>
  <si>
    <t xml:space="preserve">TI_DISCONNECT_BY_GM</t>
  </si>
  <si>
    <r>
      <rPr>
        <sz val="11"/>
        <rFont val="Noto Sans"/>
        <family val="2"/>
      </rPr>
      <t xml:space="preserve">因</t>
    </r>
    <r>
      <rPr>
        <sz val="11"/>
        <rFont val="굴림"/>
        <family val="2"/>
        <charset val="129"/>
      </rPr>
      <t xml:space="preserve">GM</t>
    </r>
    <r>
      <rPr>
        <sz val="11"/>
        <rFont val="Noto Sans"/>
        <family val="2"/>
      </rPr>
      <t xml:space="preserve">的关系</t>
    </r>
    <r>
      <rPr>
        <sz val="11"/>
        <rFont val="굴림"/>
        <family val="2"/>
        <charset val="129"/>
      </rPr>
      <t xml:space="preserve">,</t>
    </r>
    <r>
      <rPr>
        <sz val="11"/>
        <rFont val="Noto Sans"/>
        <family val="2"/>
      </rPr>
      <t xml:space="preserve">连接中断</t>
    </r>
    <r>
      <rPr>
        <sz val="11"/>
        <rFont val="굴림"/>
        <family val="2"/>
        <charset val="129"/>
      </rPr>
      <t xml:space="preserve">.</t>
    </r>
  </si>
  <si>
    <t xml:space="preserve">TI_PLAYTIME_HOUR</t>
  </si>
  <si>
    <r>
      <rPr>
        <sz val="11"/>
        <rFont val="Noto Sans"/>
        <family val="2"/>
      </rPr>
      <t xml:space="preserve">进行时间已达 </t>
    </r>
    <r>
      <rPr>
        <sz val="11"/>
        <rFont val="굴림"/>
        <family val="2"/>
        <charset val="129"/>
      </rPr>
      <t xml:space="preserve">%d</t>
    </r>
    <r>
      <rPr>
        <sz val="11"/>
        <rFont val="Noto Sans"/>
        <family val="2"/>
      </rPr>
      <t xml:space="preserve">小时</t>
    </r>
    <r>
      <rPr>
        <sz val="11"/>
        <rFont val="굴림"/>
        <family val="2"/>
        <charset val="129"/>
      </rPr>
      <t xml:space="preserve">.</t>
    </r>
  </si>
  <si>
    <r>
      <rPr>
        <sz val="11"/>
        <rFont val="굴림"/>
        <family val="2"/>
        <charset val="129"/>
      </rPr>
      <t xml:space="preserve">TFT </t>
    </r>
    <r>
      <rPr>
        <sz val="11"/>
        <rFont val="Noto Sans"/>
        <family val="2"/>
      </rPr>
      <t xml:space="preserve">메시지</t>
    </r>
  </si>
  <si>
    <t xml:space="preserve">TI_QUEST_INFO</t>
  </si>
  <si>
    <r>
      <rPr>
        <sz val="11"/>
        <rFont val="Noto Sans"/>
        <family val="2"/>
      </rPr>
      <t xml:space="preserve">持有任务 </t>
    </r>
    <r>
      <rPr>
        <sz val="11"/>
        <rFont val="굴림"/>
        <family val="2"/>
        <charset val="129"/>
      </rPr>
      <t xml:space="preserve">: %d / %d  (</t>
    </r>
    <r>
      <rPr>
        <sz val="11"/>
        <rFont val="Noto Sans"/>
        <family val="2"/>
      </rPr>
      <t xml:space="preserve">进行</t>
    </r>
    <r>
      <rPr>
        <sz val="11"/>
        <rFont val="굴림"/>
        <family val="2"/>
        <charset val="129"/>
      </rPr>
      <t xml:space="preserve">/</t>
    </r>
    <r>
      <rPr>
        <sz val="11"/>
        <rFont val="Noto Sans"/>
        <family val="2"/>
      </rPr>
      <t xml:space="preserve">等待</t>
    </r>
    <r>
      <rPr>
        <sz val="11"/>
        <rFont val="굴림"/>
        <family val="2"/>
        <charset val="129"/>
      </rPr>
      <t xml:space="preserve">)</t>
    </r>
  </si>
  <si>
    <r>
      <rPr>
        <sz val="11"/>
        <rFont val="Noto Sans"/>
        <family val="2"/>
      </rPr>
      <t xml:space="preserve">미니홈 </t>
    </r>
    <r>
      <rPr>
        <sz val="11"/>
        <rFont val="굴림"/>
        <family val="2"/>
        <charset val="129"/>
      </rPr>
      <t xml:space="preserve">UI</t>
    </r>
  </si>
  <si>
    <t xml:space="preserve">길드아카데미</t>
  </si>
  <si>
    <t xml:space="preserve">TI_ACADEMY</t>
  </si>
  <si>
    <t xml:space="preserve">学院</t>
  </si>
  <si>
    <t xml:space="preserve">TI_GUILD_ACADEMY</t>
  </si>
  <si>
    <t xml:space="preserve">公会学院</t>
  </si>
  <si>
    <t xml:space="preserve">TI_GUILD_STORAGE</t>
  </si>
  <si>
    <t xml:space="preserve">公会仓库</t>
  </si>
  <si>
    <t xml:space="preserve">TI_HALL_OF_FAME</t>
  </si>
  <si>
    <t xml:space="preserve">荣誉殿堂</t>
  </si>
  <si>
    <t xml:space="preserve">TI_ACADEMY_HALL_OF_FAME</t>
  </si>
  <si>
    <t xml:space="preserve">学院荣誉殿堂</t>
  </si>
  <si>
    <t xml:space="preserve">TI_CHECK_RANKING</t>
  </si>
  <si>
    <t xml:space="preserve">顺位确认</t>
  </si>
  <si>
    <t xml:space="preserve">TI_MONEY_REWARD</t>
  </si>
  <si>
    <t xml:space="preserve">设定奖励</t>
  </si>
  <si>
    <t xml:space="preserve">TI_ITEM_REWARD</t>
  </si>
  <si>
    <t xml:space="preserve">设定道具奖励</t>
  </si>
  <si>
    <t xml:space="preserve">TI_JOIN</t>
  </si>
  <si>
    <t xml:space="preserve">加入</t>
  </si>
  <si>
    <t xml:space="preserve">TI_LEAVE</t>
  </si>
  <si>
    <t xml:space="preserve">TI_ACADEMY_JOIN</t>
  </si>
  <si>
    <t xml:space="preserve">加入学院</t>
  </si>
  <si>
    <t xml:space="preserve">TI_JOIN_DATE</t>
  </si>
  <si>
    <t xml:space="preserve">加入日</t>
  </si>
  <si>
    <t xml:space="preserve">TI_MASTER_TELEPORT</t>
  </si>
  <si>
    <t xml:space="preserve">学院长转让</t>
  </si>
  <si>
    <t xml:space="preserve">TI_VANISH</t>
  </si>
  <si>
    <t xml:space="preserve">TI_FORBID_CHAT</t>
  </si>
  <si>
    <t xml:space="preserve">禁止聊天</t>
  </si>
  <si>
    <t xml:space="preserve">TI_MASTER</t>
  </si>
  <si>
    <t xml:space="preserve">院长</t>
  </si>
  <si>
    <t xml:space="preserve">TI_GUILD_SELECT_WIN</t>
  </si>
  <si>
    <t xml:space="preserve">选择公会窗</t>
  </si>
  <si>
    <t xml:space="preserve">TI_ACADEMY_MEMBER</t>
  </si>
  <si>
    <t xml:space="preserve">学院生</t>
  </si>
  <si>
    <t xml:space="preserve">TI_NUM_ACADEMY_MEMBER</t>
  </si>
  <si>
    <t xml:space="preserve">学院生人数</t>
  </si>
  <si>
    <t xml:space="preserve">TI_NUM_GRADUATE</t>
  </si>
  <si>
    <t xml:space="preserve">毕业人数</t>
  </si>
  <si>
    <t xml:space="preserve">TI_ACADEMY_RANKING_WIN</t>
  </si>
  <si>
    <t xml:space="preserve">学院排行确认窗</t>
  </si>
  <si>
    <t xml:space="preserve">TI_AGGREGATION_DATE</t>
  </si>
  <si>
    <t xml:space="preserve">最终统计日</t>
  </si>
  <si>
    <t xml:space="preserve">TI_RANKING</t>
  </si>
  <si>
    <t xml:space="preserve">名次</t>
  </si>
  <si>
    <t xml:space="preserve">TI_GUILD_NAME</t>
  </si>
  <si>
    <t xml:space="preserve">公会名称</t>
  </si>
  <si>
    <t xml:space="preserve">TI_THISWEEK_RANKING</t>
  </si>
  <si>
    <t xml:space="preserve">本周排行</t>
  </si>
  <si>
    <t xml:space="preserve">TI_LASTWEEK_RANKING</t>
  </si>
  <si>
    <t xml:space="preserve">上周排行</t>
  </si>
  <si>
    <t xml:space="preserve">TI_ACADEMY_REWARD_WIN</t>
  </si>
  <si>
    <t xml:space="preserve">学院奖品窗</t>
  </si>
  <si>
    <t xml:space="preserve">TI_OPEN_GUILD_STORAGE</t>
  </si>
  <si>
    <t xml:space="preserve">查看公会仓库</t>
  </si>
  <si>
    <t xml:space="preserve">TI_GUILD_FOUNDING_DAY</t>
  </si>
  <si>
    <t xml:space="preserve">公会创立日</t>
  </si>
  <si>
    <t xml:space="preserve">TI_TOTAL_GRADUATE</t>
  </si>
  <si>
    <t xml:space="preserve">总毕业人数</t>
  </si>
  <si>
    <t xml:space="preserve">TI_APPOINT_ACADEMY_MASTER</t>
  </si>
  <si>
    <t xml:space="preserve">学院院长权限转让</t>
  </si>
  <si>
    <t xml:space="preserve">TI_INIT_ACADEMY_MASTER</t>
  </si>
  <si>
    <t xml:space="preserve">学院院长初始化</t>
  </si>
  <si>
    <t xml:space="preserve">TI_GRADUATE_LEVEL</t>
  </si>
  <si>
    <t xml:space="preserve">毕业等级</t>
  </si>
  <si>
    <t xml:space="preserve">TI_FIRST_JOIN_DATE</t>
  </si>
  <si>
    <t xml:space="preserve">最初加入日</t>
  </si>
  <si>
    <t xml:space="preserve">TI_ACADEMY_GRADUATE_DATE</t>
  </si>
  <si>
    <t xml:space="preserve">学院毕业日</t>
  </si>
  <si>
    <t xml:space="preserve">TI_ACADEMY_ITEM_REWARD_WIN</t>
  </si>
  <si>
    <t xml:space="preserve">学院道具奖品窗</t>
  </si>
  <si>
    <t xml:space="preserve">TI_ACADEMY_GRADUATE_GIFT</t>
  </si>
  <si>
    <t xml:space="preserve">学院毕业礼物</t>
  </si>
  <si>
    <t xml:space="preserve">TI_NOT_JOINED_ACADEMY_YET</t>
  </si>
  <si>
    <r>
      <rPr>
        <sz val="11"/>
        <rFont val="Noto Sans"/>
        <family val="2"/>
      </rPr>
      <t xml:space="preserve">没有加入公会学院</t>
    </r>
    <r>
      <rPr>
        <sz val="11"/>
        <rFont val="굴림"/>
        <family val="2"/>
        <charset val="129"/>
      </rPr>
      <t xml:space="preserve">.</t>
    </r>
  </si>
  <si>
    <t xml:space="preserve">TI_ACADEMY_CHAT_ERROR</t>
  </si>
  <si>
    <r>
      <rPr>
        <sz val="11"/>
        <rFont val="Noto Sans"/>
        <family val="2"/>
      </rPr>
      <t xml:space="preserve">目前禁止公会学院聊天中</t>
    </r>
    <r>
      <rPr>
        <sz val="11"/>
        <rFont val="굴림"/>
        <family val="2"/>
        <charset val="129"/>
      </rPr>
      <t xml:space="preserve">.</t>
    </r>
  </si>
  <si>
    <t xml:space="preserve">TI_ACADEMY_INFO</t>
  </si>
  <si>
    <r>
      <rPr>
        <sz val="11"/>
        <rFont val="Noto Sans"/>
        <family val="2"/>
      </rPr>
      <t xml:space="preserve">学院上线人数 </t>
    </r>
    <r>
      <rPr>
        <sz val="11"/>
        <rFont val="굴림"/>
        <family val="2"/>
        <charset val="129"/>
      </rPr>
      <t xml:space="preserve">: %d </t>
    </r>
    <r>
      <rPr>
        <sz val="11"/>
        <rFont val="Noto Sans"/>
        <family val="2"/>
      </rPr>
      <t xml:space="preserve">名中之 </t>
    </r>
    <r>
      <rPr>
        <sz val="11"/>
        <rFont val="굴림"/>
        <family val="2"/>
        <charset val="129"/>
      </rPr>
      <t xml:space="preserve">%d </t>
    </r>
    <r>
      <rPr>
        <sz val="11"/>
        <rFont val="Noto Sans"/>
        <family val="2"/>
      </rPr>
      <t xml:space="preserve">名  本周排行 </t>
    </r>
    <r>
      <rPr>
        <sz val="11"/>
        <rFont val="굴림"/>
        <family val="2"/>
        <charset val="129"/>
      </rPr>
      <t xml:space="preserve">: %d  </t>
    </r>
    <r>
      <rPr>
        <sz val="11"/>
        <rFont val="Noto Sans"/>
        <family val="2"/>
      </rPr>
      <t xml:space="preserve">学院点数 </t>
    </r>
    <r>
      <rPr>
        <sz val="11"/>
        <rFont val="굴림"/>
        <family val="2"/>
        <charset val="129"/>
      </rPr>
      <t xml:space="preserve">: %d</t>
    </r>
  </si>
  <si>
    <t xml:space="preserve">TI_GUILD_BUFF_REMAIN_TIME</t>
  </si>
  <si>
    <r>
      <rPr>
        <sz val="11"/>
        <rFont val="Noto Sans"/>
        <family val="2"/>
      </rPr>
      <t xml:space="preserve">公会增益状态剩余时间 </t>
    </r>
    <r>
      <rPr>
        <sz val="11"/>
        <rFont val="굴림"/>
        <family val="2"/>
        <charset val="129"/>
      </rPr>
      <t xml:space="preserve">: %02d</t>
    </r>
    <r>
      <rPr>
        <sz val="11"/>
        <rFont val="Noto Sans"/>
        <family val="2"/>
      </rPr>
      <t xml:space="preserve">小时 </t>
    </r>
    <r>
      <rPr>
        <sz val="11"/>
        <rFont val="굴림"/>
        <family val="2"/>
        <charset val="129"/>
      </rPr>
      <t xml:space="preserve">%02d </t>
    </r>
    <r>
      <rPr>
        <sz val="11"/>
        <rFont val="Noto Sans"/>
        <family val="2"/>
      </rPr>
      <t xml:space="preserve">分</t>
    </r>
  </si>
  <si>
    <t xml:space="preserve">TI_MASTER_INFO</t>
  </si>
  <si>
    <r>
      <rPr>
        <sz val="11"/>
        <rFont val="Noto Sans"/>
        <family val="2"/>
      </rPr>
      <t xml:space="preserve">院长 </t>
    </r>
    <r>
      <rPr>
        <sz val="11"/>
        <rFont val="굴림"/>
        <family val="2"/>
        <charset val="129"/>
      </rPr>
      <t xml:space="preserve">: %s</t>
    </r>
  </si>
  <si>
    <t xml:space="preserve">TI_ERR_NOT_KNOWN</t>
  </si>
  <si>
    <r>
      <rPr>
        <sz val="11"/>
        <rFont val="Noto Sans"/>
        <family val="2"/>
      </rPr>
      <t xml:space="preserve">不明错误</t>
    </r>
    <r>
      <rPr>
        <sz val="11"/>
        <rFont val="굴림"/>
        <family val="2"/>
        <charset val="129"/>
      </rPr>
      <t xml:space="preserve">.</t>
    </r>
  </si>
  <si>
    <t xml:space="preserve">TI_REALLY_APPOINT_ACADEMY_MASTER</t>
  </si>
  <si>
    <r>
      <rPr>
        <sz val="11"/>
        <rFont val="Noto Sans"/>
        <family val="2"/>
      </rPr>
      <t xml:space="preserve">要将院长权限转让给</t>
    </r>
    <r>
      <rPr>
        <sz val="11"/>
        <rFont val="굴림"/>
        <family val="2"/>
        <charset val="129"/>
      </rPr>
      <t xml:space="preserve">%s</t>
    </r>
    <r>
      <rPr>
        <sz val="11"/>
        <rFont val="Noto Sans"/>
        <family val="2"/>
      </rPr>
      <t xml:space="preserve">吗</t>
    </r>
    <r>
      <rPr>
        <sz val="11"/>
        <rFont val="굴림"/>
        <family val="2"/>
        <charset val="129"/>
      </rPr>
      <t xml:space="preserve">?</t>
    </r>
  </si>
  <si>
    <t xml:space="preserve">TI_REALLY_INIT_ACADEMY_MASTER</t>
  </si>
  <si>
    <r>
      <rPr>
        <sz val="11"/>
        <rFont val="Noto Sans"/>
        <family val="2"/>
      </rPr>
      <t xml:space="preserve">要初始化院长的权限吗</t>
    </r>
    <r>
      <rPr>
        <sz val="11"/>
        <rFont val="굴림"/>
        <family val="2"/>
        <charset val="129"/>
      </rPr>
      <t xml:space="preserve">?</t>
    </r>
  </si>
  <si>
    <t xml:space="preserve">TI_NOT_ACADEMY_MASTER</t>
  </si>
  <si>
    <r>
      <rPr>
        <sz val="11"/>
        <rFont val="Noto Sans"/>
        <family val="2"/>
      </rPr>
      <t xml:space="preserve">非公会学院院长</t>
    </r>
    <r>
      <rPr>
        <sz val="11"/>
        <rFont val="굴림"/>
        <family val="2"/>
        <charset val="129"/>
      </rPr>
      <t xml:space="preserve">.</t>
    </r>
  </si>
  <si>
    <t xml:space="preserve">TI_ERR_GUILD_STORAGE_BUFFER_FULL</t>
  </si>
  <si>
    <r>
      <rPr>
        <sz val="11"/>
        <rFont val="Noto Sans"/>
        <family val="2"/>
      </rPr>
      <t xml:space="preserve">使用公会仓库名额已满</t>
    </r>
    <r>
      <rPr>
        <sz val="11"/>
        <rFont val="굴림"/>
        <family val="2"/>
        <charset val="129"/>
      </rPr>
      <t xml:space="preserve">.</t>
    </r>
  </si>
  <si>
    <t xml:space="preserve">TI_ERR_NO_RIGHT_GUILD_STORAGE_OPEN</t>
  </si>
  <si>
    <r>
      <rPr>
        <sz val="11"/>
        <rFont val="Noto Sans"/>
        <family val="2"/>
      </rPr>
      <t xml:space="preserve">公会仓库只有公会员以上的人可以开启</t>
    </r>
    <r>
      <rPr>
        <sz val="11"/>
        <rFont val="굴림"/>
        <family val="2"/>
        <charset val="129"/>
      </rPr>
      <t xml:space="preserve">.</t>
    </r>
  </si>
  <si>
    <t xml:space="preserve">TI_ONLY_ACADEMY_MASTER_CAN_USE</t>
  </si>
  <si>
    <r>
      <rPr>
        <sz val="11"/>
        <rFont val="Noto Sans"/>
        <family val="2"/>
      </rPr>
      <t xml:space="preserve">只有学院院长可以使用</t>
    </r>
    <r>
      <rPr>
        <sz val="11"/>
        <rFont val="굴림"/>
        <family val="2"/>
        <charset val="129"/>
      </rPr>
      <t xml:space="preserve">.</t>
    </r>
  </si>
  <si>
    <t xml:space="preserve">TI_REALLY_INIT_REWARD</t>
  </si>
  <si>
    <r>
      <rPr>
        <sz val="11"/>
        <rFont val="Noto Sans"/>
        <family val="2"/>
      </rPr>
      <t xml:space="preserve">要初始化奖励设定吗</t>
    </r>
    <r>
      <rPr>
        <sz val="11"/>
        <rFont val="굴림"/>
        <family val="2"/>
        <charset val="129"/>
      </rPr>
      <t xml:space="preserve">?</t>
    </r>
  </si>
  <si>
    <t xml:space="preserve">TI_ERR_NO_RIGHT_REWARD_INIT</t>
  </si>
  <si>
    <r>
      <rPr>
        <sz val="11"/>
        <rFont val="Noto Sans"/>
        <family val="2"/>
      </rPr>
      <t xml:space="preserve">只有学院院长可以初始化</t>
    </r>
    <r>
      <rPr>
        <sz val="11"/>
        <rFont val="굴림"/>
        <family val="2"/>
        <charset val="129"/>
      </rPr>
      <t xml:space="preserve">.</t>
    </r>
  </si>
  <si>
    <t xml:space="preserve">TI_ERR_NO_RIGHT_REWARD_SETTING</t>
  </si>
  <si>
    <r>
      <rPr>
        <sz val="11"/>
        <rFont val="Noto Sans"/>
        <family val="2"/>
      </rPr>
      <t xml:space="preserve">只有学院院长可以设定</t>
    </r>
    <r>
      <rPr>
        <sz val="11"/>
        <rFont val="굴림"/>
        <family val="2"/>
        <charset val="129"/>
      </rPr>
      <t xml:space="preserve">.</t>
    </r>
  </si>
  <si>
    <t xml:space="preserve">TI_ERR_ONLY_NOT_USED_CHARGED_ITEM</t>
  </si>
  <si>
    <r>
      <rPr>
        <sz val="11"/>
        <rFont val="Noto Sans"/>
        <family val="2"/>
      </rPr>
      <t xml:space="preserve">使用过的道具无法设定</t>
    </r>
    <r>
      <rPr>
        <sz val="11"/>
        <rFont val="굴림"/>
        <family val="2"/>
        <charset val="129"/>
      </rPr>
      <t xml:space="preserve">.</t>
    </r>
  </si>
  <si>
    <t xml:space="preserve">TI_FIRST_JOIN_GUILD_OR_ACADEMY</t>
  </si>
  <si>
    <r>
      <rPr>
        <sz val="11"/>
        <rFont val="Noto Sans"/>
        <family val="2"/>
      </rPr>
      <t xml:space="preserve">要先加入公会或学院</t>
    </r>
    <r>
      <rPr>
        <sz val="11"/>
        <rFont val="굴림"/>
        <family val="2"/>
        <charset val="129"/>
      </rPr>
      <t xml:space="preserve">.</t>
    </r>
  </si>
  <si>
    <t xml:space="preserve">TI_FIRST_LEAVE_JOINED_ACADEMY</t>
  </si>
  <si>
    <r>
      <rPr>
        <sz val="11"/>
        <rFont val="Noto Sans"/>
        <family val="2"/>
      </rPr>
      <t xml:space="preserve">要先退出先前加入的公会学院</t>
    </r>
    <r>
      <rPr>
        <sz val="11"/>
        <rFont val="굴림"/>
        <family val="2"/>
        <charset val="129"/>
      </rPr>
      <t xml:space="preserve">.</t>
    </r>
  </si>
  <si>
    <t xml:space="preserve">TI_FIRST_SELECT_GUILD</t>
  </si>
  <si>
    <r>
      <rPr>
        <sz val="11"/>
        <rFont val="Noto Sans"/>
        <family val="2"/>
      </rPr>
      <t xml:space="preserve">要先在明细内选择公会</t>
    </r>
    <r>
      <rPr>
        <sz val="11"/>
        <rFont val="굴림"/>
        <family val="2"/>
        <charset val="129"/>
      </rPr>
      <t xml:space="preserve">.</t>
    </r>
  </si>
  <si>
    <t xml:space="preserve">TI_REALLY_JOIN_ACADEMY</t>
  </si>
  <si>
    <r>
      <rPr>
        <sz val="11"/>
        <rFont val="Noto Sans"/>
        <family val="2"/>
      </rPr>
      <t xml:space="preserve">要加入</t>
    </r>
    <r>
      <rPr>
        <sz val="11"/>
        <rFont val="굴림"/>
        <family val="2"/>
        <charset val="129"/>
      </rPr>
      <t xml:space="preserve">%s </t>
    </r>
    <r>
      <rPr>
        <sz val="11"/>
        <rFont val="Noto Sans"/>
        <family val="2"/>
      </rPr>
      <t xml:space="preserve">公会的学院吗</t>
    </r>
    <r>
      <rPr>
        <sz val="11"/>
        <rFont val="굴림"/>
        <family val="2"/>
        <charset val="129"/>
      </rPr>
      <t xml:space="preserve">?</t>
    </r>
  </si>
  <si>
    <t xml:space="preserve">TI_REALLY_LEAVE_ACADEMY</t>
  </si>
  <si>
    <r>
      <rPr>
        <sz val="11"/>
        <rFont val="Noto Sans"/>
        <family val="2"/>
      </rPr>
      <t xml:space="preserve">要退出</t>
    </r>
    <r>
      <rPr>
        <sz val="11"/>
        <rFont val="굴림"/>
        <family val="2"/>
        <charset val="129"/>
      </rPr>
      <t xml:space="preserve">%s</t>
    </r>
    <r>
      <rPr>
        <sz val="11"/>
        <rFont val="Noto Sans"/>
        <family val="2"/>
      </rPr>
      <t xml:space="preserve">公会学院吗</t>
    </r>
    <r>
      <rPr>
        <sz val="11"/>
        <rFont val="굴림"/>
        <family val="2"/>
        <charset val="129"/>
      </rPr>
      <t xml:space="preserve">?</t>
    </r>
  </si>
  <si>
    <t xml:space="preserve">TI_ACADEMY_JOIN_ACK</t>
  </si>
  <si>
    <r>
      <rPr>
        <sz val="11"/>
        <rFont val="Noto Sans"/>
        <family val="2"/>
      </rPr>
      <t xml:space="preserve">你已加入公会学院</t>
    </r>
    <r>
      <rPr>
        <sz val="11"/>
        <rFont val="굴림"/>
        <family val="2"/>
        <charset val="129"/>
      </rPr>
      <t xml:space="preserve">.</t>
    </r>
  </si>
  <si>
    <t xml:space="preserve">TI_ACADEMY_LEAVE_ACK</t>
  </si>
  <si>
    <r>
      <rPr>
        <sz val="11"/>
        <rFont val="Noto Sans"/>
        <family val="2"/>
      </rPr>
      <t xml:space="preserve">你已退出公会学院</t>
    </r>
    <r>
      <rPr>
        <sz val="11"/>
        <rFont val="굴림"/>
        <family val="2"/>
        <charset val="129"/>
      </rPr>
      <t xml:space="preserve">.</t>
    </r>
  </si>
  <si>
    <t xml:space="preserve">TI_ACADEMY_MEMBER_JOIN_CMD</t>
  </si>
  <si>
    <r>
      <rPr>
        <sz val="11"/>
        <rFont val="굴림"/>
        <family val="2"/>
        <charset val="129"/>
      </rPr>
      <t xml:space="preserve">%s</t>
    </r>
    <r>
      <rPr>
        <sz val="11"/>
        <rFont val="Noto Sans"/>
        <family val="2"/>
      </rPr>
      <t xml:space="preserve">已加入学院</t>
    </r>
    <r>
      <rPr>
        <sz val="11"/>
        <rFont val="굴림"/>
        <family val="2"/>
        <charset val="129"/>
      </rPr>
      <t xml:space="preserve">.</t>
    </r>
  </si>
  <si>
    <t xml:space="preserve">TI_ACADEMY_MEMBER_LEAVE_CMD</t>
  </si>
  <si>
    <r>
      <rPr>
        <sz val="11"/>
        <rFont val="굴림"/>
        <family val="2"/>
        <charset val="129"/>
      </rPr>
      <t xml:space="preserve">%s</t>
    </r>
    <r>
      <rPr>
        <sz val="11"/>
        <rFont val="Noto Sans"/>
        <family val="2"/>
      </rPr>
      <t xml:space="preserve">已退出学院</t>
    </r>
    <r>
      <rPr>
        <sz val="11"/>
        <rFont val="굴림"/>
        <family val="2"/>
        <charset val="129"/>
      </rPr>
      <t xml:space="preserve">.</t>
    </r>
  </si>
  <si>
    <t xml:space="preserve">TI_ALREADY_JOINED_OTHER_ACADEMY</t>
  </si>
  <si>
    <r>
      <rPr>
        <sz val="11"/>
        <rFont val="Noto Sans"/>
        <family val="2"/>
      </rPr>
      <t xml:space="preserve">已加入了其他公会学院</t>
    </r>
    <r>
      <rPr>
        <sz val="11"/>
        <rFont val="굴림"/>
        <family val="2"/>
        <charset val="129"/>
      </rPr>
      <t xml:space="preserve">.</t>
    </r>
  </si>
  <si>
    <t xml:space="preserve">TI_INCORRECT_LEVEL_TO_JOIN_ACADEMY</t>
  </si>
  <si>
    <r>
      <rPr>
        <sz val="11"/>
        <rFont val="Noto Sans"/>
        <family val="2"/>
      </rPr>
      <t xml:space="preserve">未满</t>
    </r>
    <r>
      <rPr>
        <sz val="11"/>
        <rFont val="굴림"/>
        <family val="2"/>
        <charset val="129"/>
      </rPr>
      <t xml:space="preserve">%d</t>
    </r>
    <r>
      <rPr>
        <sz val="11"/>
        <rFont val="Noto Sans"/>
        <family val="2"/>
      </rPr>
      <t xml:space="preserve">级才能加入学院</t>
    </r>
    <r>
      <rPr>
        <sz val="11"/>
        <rFont val="굴림"/>
        <family val="2"/>
        <charset val="129"/>
      </rPr>
      <t xml:space="preserve">.</t>
    </r>
  </si>
  <si>
    <t xml:space="preserve">TI_ERR_ACADEMY_MEMBER_EXCEED_MAX</t>
  </si>
  <si>
    <r>
      <rPr>
        <sz val="11"/>
        <rFont val="굴림"/>
        <family val="2"/>
        <charset val="129"/>
      </rPr>
      <t xml:space="preserve">%s </t>
    </r>
    <r>
      <rPr>
        <sz val="11"/>
        <rFont val="Noto Sans"/>
        <family val="2"/>
      </rPr>
      <t xml:space="preserve">公会的学院人数已满</t>
    </r>
    <r>
      <rPr>
        <sz val="11"/>
        <rFont val="굴림"/>
        <family val="2"/>
        <charset val="129"/>
      </rPr>
      <t xml:space="preserve">,</t>
    </r>
    <r>
      <rPr>
        <sz val="11"/>
        <rFont val="Noto Sans"/>
        <family val="2"/>
      </rPr>
      <t xml:space="preserve">无法再加入</t>
    </r>
    <r>
      <rPr>
        <sz val="11"/>
        <rFont val="굴림"/>
        <family val="2"/>
        <charset val="129"/>
      </rPr>
      <t xml:space="preserve">.</t>
    </r>
  </si>
  <si>
    <t xml:space="preserve">TI_DB_ERR_ACADEMY_JOIN</t>
  </si>
  <si>
    <r>
      <rPr>
        <sz val="11"/>
        <rFont val="Noto Sans"/>
        <family val="2"/>
      </rPr>
      <t xml:space="preserve">加入公会学院的数据错误</t>
    </r>
    <r>
      <rPr>
        <sz val="11"/>
        <rFont val="굴림"/>
        <family val="2"/>
        <charset val="129"/>
      </rPr>
      <t xml:space="preserve">.</t>
    </r>
  </si>
  <si>
    <t xml:space="preserve">TI_ERR_JOINED_ACADEMY_NOT_FOUND</t>
  </si>
  <si>
    <r>
      <rPr>
        <sz val="11"/>
        <rFont val="Noto Sans"/>
        <family val="2"/>
      </rPr>
      <t xml:space="preserve">没有加入的公会学院</t>
    </r>
    <r>
      <rPr>
        <sz val="11"/>
        <rFont val="굴림"/>
        <family val="2"/>
        <charset val="129"/>
      </rPr>
      <t xml:space="preserve">.</t>
    </r>
  </si>
  <si>
    <t xml:space="preserve">TI_ERR_JOINED_ACADEMY_INFO_NOT_FOUND</t>
  </si>
  <si>
    <r>
      <rPr>
        <sz val="11"/>
        <rFont val="Noto Sans"/>
        <family val="2"/>
      </rPr>
      <t xml:space="preserve">没有加入的公会学院情报</t>
    </r>
    <r>
      <rPr>
        <sz val="11"/>
        <rFont val="굴림"/>
        <family val="2"/>
        <charset val="129"/>
      </rPr>
      <t xml:space="preserve">.</t>
    </r>
  </si>
  <si>
    <t xml:space="preserve">TI_ERR_PROCESS_THIS_AREA</t>
  </si>
  <si>
    <r>
      <rPr>
        <sz val="11"/>
        <rFont val="Noto Sans"/>
        <family val="2"/>
      </rPr>
      <t xml:space="preserve">在该区域无法处理的要求</t>
    </r>
    <r>
      <rPr>
        <sz val="11"/>
        <rFont val="굴림"/>
        <family val="2"/>
        <charset val="129"/>
      </rPr>
      <t xml:space="preserve">.</t>
    </r>
  </si>
  <si>
    <t xml:space="preserve">TI_DB_ERR_ACADEMY_LEAVE</t>
  </si>
  <si>
    <r>
      <rPr>
        <sz val="11"/>
        <rFont val="Noto Sans"/>
        <family val="2"/>
      </rPr>
      <t xml:space="preserve">退出学院的信息错误</t>
    </r>
    <r>
      <rPr>
        <sz val="11"/>
        <rFont val="굴림"/>
        <family val="2"/>
        <charset val="129"/>
      </rPr>
      <t xml:space="preserve">.</t>
    </r>
  </si>
  <si>
    <t xml:space="preserve">TI_REALLY_VANISH_ACADEMY</t>
  </si>
  <si>
    <r>
      <rPr>
        <sz val="11"/>
        <rFont val="Noto Sans"/>
        <family val="2"/>
      </rPr>
      <t xml:space="preserve">要从学院中驱逐</t>
    </r>
    <r>
      <rPr>
        <sz val="11"/>
        <rFont val="굴림"/>
        <family val="2"/>
        <charset val="129"/>
      </rPr>
      <t xml:space="preserve">%s</t>
    </r>
    <r>
      <rPr>
        <sz val="11"/>
        <rFont val="Noto Sans"/>
        <family val="2"/>
      </rPr>
      <t xml:space="preserve">吗</t>
    </r>
    <r>
      <rPr>
        <sz val="11"/>
        <rFont val="굴림"/>
        <family val="2"/>
        <charset val="129"/>
      </rPr>
      <t xml:space="preserve">?</t>
    </r>
  </si>
  <si>
    <t xml:space="preserve">TI_ACADEMY_VANISH_ME</t>
  </si>
  <si>
    <r>
      <rPr>
        <sz val="11"/>
        <rFont val="Noto Sans"/>
        <family val="2"/>
      </rPr>
      <t xml:space="preserve">从</t>
    </r>
    <r>
      <rPr>
        <sz val="11"/>
        <rFont val="굴림"/>
        <family val="2"/>
        <charset val="129"/>
      </rPr>
      <t xml:space="preserve">%s</t>
    </r>
    <r>
      <rPr>
        <sz val="11"/>
        <rFont val="Noto Sans"/>
        <family val="2"/>
      </rPr>
      <t xml:space="preserve">公会学院中被驱逐了</t>
    </r>
    <r>
      <rPr>
        <sz val="11"/>
        <rFont val="굴림"/>
        <family val="2"/>
        <charset val="129"/>
      </rPr>
      <t xml:space="preserve">.</t>
    </r>
  </si>
  <si>
    <t xml:space="preserve">TI_ACADEMY_VANISH_SOMEONE</t>
  </si>
  <si>
    <r>
      <rPr>
        <sz val="11"/>
        <rFont val="굴림"/>
        <family val="2"/>
        <charset val="129"/>
      </rPr>
      <t xml:space="preserve">%s</t>
    </r>
    <r>
      <rPr>
        <sz val="11"/>
        <rFont val="Noto Sans"/>
        <family val="2"/>
      </rPr>
      <t xml:space="preserve">从公会学院中被驱逐了</t>
    </r>
    <r>
      <rPr>
        <sz val="11"/>
        <rFont val="굴림"/>
        <family val="2"/>
        <charset val="129"/>
      </rPr>
      <t xml:space="preserve">.</t>
    </r>
  </si>
  <si>
    <t xml:space="preserve">TI_ERR_NO_RIGHT_VANISH</t>
  </si>
  <si>
    <r>
      <rPr>
        <sz val="11"/>
        <rFont val="Noto Sans"/>
        <family val="2"/>
      </rPr>
      <t xml:space="preserve">没有驱逐的权限</t>
    </r>
    <r>
      <rPr>
        <sz val="11"/>
        <rFont val="굴림"/>
        <family val="2"/>
        <charset val="129"/>
      </rPr>
      <t xml:space="preserve">.</t>
    </r>
  </si>
  <si>
    <t xml:space="preserve">TI_ERR_VANISH_ONESELF</t>
  </si>
  <si>
    <r>
      <rPr>
        <sz val="11"/>
        <rFont val="Noto Sans"/>
        <family val="2"/>
      </rPr>
      <t xml:space="preserve">无法驱逐自己</t>
    </r>
    <r>
      <rPr>
        <sz val="11"/>
        <rFont val="굴림"/>
        <family val="2"/>
        <charset val="129"/>
      </rPr>
      <t xml:space="preserve">.</t>
    </r>
  </si>
  <si>
    <t xml:space="preserve">TI_ACADEMY_MEMBER_LOGON</t>
  </si>
  <si>
    <r>
      <rPr>
        <sz val="11"/>
        <rFont val="Noto Sans"/>
        <family val="2"/>
      </rPr>
      <t xml:space="preserve">学院生 </t>
    </r>
    <r>
      <rPr>
        <sz val="11"/>
        <rFont val="굴림"/>
        <family val="2"/>
        <charset val="129"/>
      </rPr>
      <t xml:space="preserve">%s </t>
    </r>
    <r>
      <rPr>
        <sz val="11"/>
        <rFont val="Noto Sans"/>
        <family val="2"/>
      </rPr>
      <t xml:space="preserve">已登入游戏</t>
    </r>
    <r>
      <rPr>
        <sz val="11"/>
        <rFont val="굴림"/>
        <family val="2"/>
        <charset val="129"/>
      </rPr>
      <t xml:space="preserve">.</t>
    </r>
  </si>
  <si>
    <t xml:space="preserve">TI_ACADEMY_MEMBER_LOGOFF</t>
  </si>
  <si>
    <r>
      <rPr>
        <sz val="11"/>
        <rFont val="Noto Sans"/>
        <family val="2"/>
      </rPr>
      <t xml:space="preserve">学院生 </t>
    </r>
    <r>
      <rPr>
        <sz val="11"/>
        <rFont val="굴림"/>
        <family val="2"/>
        <charset val="129"/>
      </rPr>
      <t xml:space="preserve">%s </t>
    </r>
    <r>
      <rPr>
        <sz val="11"/>
        <rFont val="Noto Sans"/>
        <family val="2"/>
      </rPr>
      <t xml:space="preserve">已登出游戏</t>
    </r>
    <r>
      <rPr>
        <sz val="11"/>
        <rFont val="굴림"/>
        <family val="2"/>
        <charset val="129"/>
      </rPr>
      <t xml:space="preserve">.</t>
    </r>
  </si>
  <si>
    <t xml:space="preserve">TI_ONLY_GUILD_MASTER_CAN_DRAW_MONEY</t>
  </si>
  <si>
    <r>
      <rPr>
        <sz val="11"/>
        <rFont val="Noto Sans"/>
        <family val="2"/>
      </rPr>
      <t xml:space="preserve">只有公会会长可以提领金钱</t>
    </r>
    <r>
      <rPr>
        <sz val="11"/>
        <rFont val="굴림"/>
        <family val="2"/>
        <charset val="129"/>
      </rPr>
      <t xml:space="preserve">.</t>
    </r>
  </si>
  <si>
    <t xml:space="preserve">TI_ERR_NO_RIGHT_EDIT_NOTIFY</t>
  </si>
  <si>
    <r>
      <rPr>
        <sz val="11"/>
        <rFont val="Noto Sans"/>
        <family val="2"/>
      </rPr>
      <t xml:space="preserve">只有公会会长可以发公告</t>
    </r>
    <r>
      <rPr>
        <sz val="11"/>
        <rFont val="굴림"/>
        <family val="2"/>
        <charset val="129"/>
      </rPr>
      <t xml:space="preserve">.</t>
    </r>
  </si>
  <si>
    <t xml:space="preserve">TI_INSERT_GUILD_NAME_TO_JOIN_ACADEMY</t>
  </si>
  <si>
    <r>
      <rPr>
        <sz val="11"/>
        <rFont val="Noto Sans"/>
        <family val="2"/>
      </rPr>
      <t xml:space="preserve">请输入要加入学院的公会名称</t>
    </r>
    <r>
      <rPr>
        <sz val="11"/>
        <rFont val="굴림"/>
        <family val="2"/>
        <charset val="129"/>
      </rPr>
      <t xml:space="preserve">.</t>
    </r>
  </si>
  <si>
    <t xml:space="preserve">TI_ERR_ONLY_FROM_GUILD_STORAGE</t>
  </si>
  <si>
    <r>
      <rPr>
        <sz val="11"/>
        <rFont val="Noto Sans"/>
        <family val="2"/>
      </rPr>
      <t xml:space="preserve">只能从公会仓库设定</t>
    </r>
    <r>
      <rPr>
        <sz val="11"/>
        <rFont val="굴림"/>
        <family val="2"/>
        <charset val="129"/>
      </rPr>
      <t xml:space="preserve">. </t>
    </r>
  </si>
  <si>
    <t xml:space="preserve">TI_COMPLETE_REWARD_SETTING</t>
  </si>
  <si>
    <r>
      <rPr>
        <sz val="11"/>
        <rFont val="Noto Sans"/>
        <family val="2"/>
      </rPr>
      <t xml:space="preserve">奖励设定已正常处理</t>
    </r>
    <r>
      <rPr>
        <sz val="11"/>
        <rFont val="굴림"/>
        <family val="2"/>
        <charset val="129"/>
      </rPr>
      <t xml:space="preserve">. </t>
    </r>
  </si>
  <si>
    <t xml:space="preserve">TI_REWARD_NON_LOT_ITEM</t>
  </si>
  <si>
    <r>
      <rPr>
        <sz val="11"/>
        <rFont val="Noto Sans"/>
        <family val="2"/>
      </rPr>
      <t xml:space="preserve">学院生 </t>
    </r>
    <r>
      <rPr>
        <sz val="11"/>
        <rFont val="굴림"/>
        <family val="2"/>
        <charset val="129"/>
      </rPr>
      <t xml:space="preserve">%s</t>
    </r>
    <r>
      <rPr>
        <sz val="11"/>
        <rFont val="Noto Sans"/>
        <family val="2"/>
      </rPr>
      <t xml:space="preserve">已获得 </t>
    </r>
    <r>
      <rPr>
        <sz val="11"/>
        <rFont val="굴림"/>
        <family val="2"/>
        <charset val="129"/>
      </rPr>
      <t xml:space="preserve">%s</t>
    </r>
    <r>
      <rPr>
        <sz val="11"/>
        <rFont val="Noto Sans"/>
        <family val="2"/>
      </rPr>
      <t xml:space="preserve">道具奖励</t>
    </r>
    <r>
      <rPr>
        <sz val="11"/>
        <rFont val="굴림"/>
        <family val="2"/>
        <charset val="129"/>
      </rPr>
      <t xml:space="preserve">. </t>
    </r>
  </si>
  <si>
    <t xml:space="preserve">TI_DRAW_ITEM_FROM_GUILD_STORAGE</t>
  </si>
  <si>
    <r>
      <rPr>
        <sz val="11"/>
        <rFont val="굴림"/>
        <family val="2"/>
        <charset val="129"/>
      </rPr>
      <t xml:space="preserve">%s</t>
    </r>
    <r>
      <rPr>
        <sz val="11"/>
        <rFont val="Noto Sans"/>
        <family val="2"/>
      </rPr>
      <t xml:space="preserve">从公会仓库领取了 </t>
    </r>
    <r>
      <rPr>
        <sz val="11"/>
        <rFont val="굴림"/>
        <family val="2"/>
        <charset val="129"/>
      </rPr>
      <t xml:space="preserve">%s</t>
    </r>
    <r>
      <rPr>
        <sz val="11"/>
        <rFont val="Noto Sans"/>
        <family val="2"/>
      </rPr>
      <t xml:space="preserve">道具</t>
    </r>
    <r>
      <rPr>
        <sz val="11"/>
        <rFont val="굴림"/>
        <family val="2"/>
        <charset val="129"/>
      </rPr>
      <t xml:space="preserve">.</t>
    </r>
  </si>
  <si>
    <t xml:space="preserve">TI_REWARD_LOT_ITEM</t>
  </si>
  <si>
    <r>
      <rPr>
        <sz val="11"/>
        <rFont val="Noto Sans"/>
        <family val="2"/>
      </rPr>
      <t xml:space="preserve">学院生 </t>
    </r>
    <r>
      <rPr>
        <sz val="11"/>
        <rFont val="굴림"/>
        <family val="2"/>
        <charset val="129"/>
      </rPr>
      <t xml:space="preserve">%s</t>
    </r>
    <r>
      <rPr>
        <sz val="11"/>
        <rFont val="Noto Sans"/>
        <family val="2"/>
      </rPr>
      <t xml:space="preserve">获得了 </t>
    </r>
    <r>
      <rPr>
        <sz val="11"/>
        <rFont val="굴림"/>
        <family val="2"/>
        <charset val="129"/>
      </rPr>
      <t xml:space="preserve">%s</t>
    </r>
    <r>
      <rPr>
        <sz val="11"/>
        <rFont val="Noto Sans"/>
        <family val="2"/>
      </rPr>
      <t xml:space="preserve">道具 </t>
    </r>
    <r>
      <rPr>
        <sz val="11"/>
        <rFont val="굴림"/>
        <family val="2"/>
        <charset val="129"/>
      </rPr>
      <t xml:space="preserve">%I64d</t>
    </r>
    <r>
      <rPr>
        <sz val="11"/>
        <rFont val="Noto Sans"/>
        <family val="2"/>
      </rPr>
      <t xml:space="preserve">个奖励</t>
    </r>
    <r>
      <rPr>
        <sz val="11"/>
        <rFont val="굴림"/>
        <family val="2"/>
        <charset val="129"/>
      </rPr>
      <t xml:space="preserve">.</t>
    </r>
  </si>
  <si>
    <t xml:space="preserve">TI_DRAW_LOT_ITEM_FROM_GUILD_STORAGE</t>
  </si>
  <si>
    <r>
      <rPr>
        <sz val="11"/>
        <rFont val="굴림"/>
        <family val="2"/>
        <charset val="129"/>
      </rPr>
      <t xml:space="preserve">%s</t>
    </r>
    <r>
      <rPr>
        <sz val="11"/>
        <rFont val="Noto Sans"/>
        <family val="2"/>
      </rPr>
      <t xml:space="preserve">从公会仓库里领取了 </t>
    </r>
    <r>
      <rPr>
        <sz val="11"/>
        <rFont val="굴림"/>
        <family val="2"/>
        <charset val="129"/>
      </rPr>
      <t xml:space="preserve">%s</t>
    </r>
    <r>
      <rPr>
        <sz val="11"/>
        <rFont val="Noto Sans"/>
        <family val="2"/>
      </rPr>
      <t xml:space="preserve">道具 </t>
    </r>
    <r>
      <rPr>
        <sz val="11"/>
        <rFont val="굴림"/>
        <family val="2"/>
        <charset val="129"/>
      </rPr>
      <t xml:space="preserve">%I64d</t>
    </r>
    <r>
      <rPr>
        <sz val="11"/>
        <rFont val="Noto Sans"/>
        <family val="2"/>
      </rPr>
      <t xml:space="preserve">个</t>
    </r>
    <r>
      <rPr>
        <sz val="11"/>
        <rFont val="굴림"/>
        <family val="2"/>
        <charset val="129"/>
      </rPr>
      <t xml:space="preserve">.</t>
    </r>
  </si>
  <si>
    <t xml:space="preserve">TI_REWARD_MONEY</t>
  </si>
  <si>
    <r>
      <rPr>
        <sz val="11"/>
        <rFont val="Noto Sans"/>
        <family val="2"/>
      </rPr>
      <t xml:space="preserve">学院生 </t>
    </r>
    <r>
      <rPr>
        <sz val="11"/>
        <rFont val="굴림"/>
        <family val="2"/>
        <charset val="129"/>
      </rPr>
      <t xml:space="preserve">%s</t>
    </r>
    <r>
      <rPr>
        <sz val="11"/>
        <rFont val="Noto Sans"/>
        <family val="2"/>
      </rPr>
      <t xml:space="preserve">获得了</t>
    </r>
    <r>
      <rPr>
        <sz val="11"/>
        <rFont val="굴림"/>
        <family val="2"/>
        <charset val="129"/>
      </rPr>
      <t xml:space="preserve">%s</t>
    </r>
    <r>
      <rPr>
        <sz val="11"/>
        <rFont val="Noto Sans"/>
        <family val="2"/>
      </rPr>
      <t xml:space="preserve">奖励</t>
    </r>
    <r>
      <rPr>
        <sz val="11"/>
        <rFont val="굴림"/>
        <family val="2"/>
        <charset val="129"/>
      </rPr>
      <t xml:space="preserve">.</t>
    </r>
  </si>
  <si>
    <t xml:space="preserve">TI_DRAW_MONEY_FROM_GUILD_STORAGE</t>
  </si>
  <si>
    <r>
      <rPr>
        <sz val="11"/>
        <rFont val="굴림"/>
        <family val="2"/>
        <charset val="129"/>
      </rPr>
      <t xml:space="preserve">%s</t>
    </r>
    <r>
      <rPr>
        <sz val="11"/>
        <rFont val="Noto Sans"/>
        <family val="2"/>
      </rPr>
      <t xml:space="preserve">从公会仓库提领了</t>
    </r>
    <r>
      <rPr>
        <sz val="11"/>
        <rFont val="굴림"/>
        <family val="2"/>
        <charset val="129"/>
      </rPr>
      <t xml:space="preserve">%s</t>
    </r>
    <r>
      <rPr>
        <sz val="11"/>
        <rFont val="Noto Sans"/>
        <family val="2"/>
      </rPr>
      <t xml:space="preserve">钱币</t>
    </r>
    <r>
      <rPr>
        <sz val="11"/>
        <rFont val="굴림"/>
        <family val="2"/>
        <charset val="129"/>
      </rPr>
      <t xml:space="preserve">.</t>
    </r>
  </si>
  <si>
    <t xml:space="preserve">TI_DEPOSIT_ITEM_TO_GUILD_STORAGE</t>
  </si>
  <si>
    <r>
      <rPr>
        <sz val="11"/>
        <rFont val="굴림"/>
        <family val="2"/>
        <charset val="129"/>
      </rPr>
      <t xml:space="preserve">%s</t>
    </r>
    <r>
      <rPr>
        <sz val="11"/>
        <rFont val="Noto Sans"/>
        <family val="2"/>
      </rPr>
      <t xml:space="preserve">将 </t>
    </r>
    <r>
      <rPr>
        <sz val="11"/>
        <rFont val="굴림"/>
        <family val="2"/>
        <charset val="129"/>
      </rPr>
      <t xml:space="preserve">%s</t>
    </r>
    <r>
      <rPr>
        <sz val="11"/>
        <rFont val="Noto Sans"/>
        <family val="2"/>
      </rPr>
      <t xml:space="preserve">道具放入了公会仓库</t>
    </r>
    <r>
      <rPr>
        <sz val="11"/>
        <rFont val="굴림"/>
        <family val="2"/>
        <charset val="129"/>
      </rPr>
      <t xml:space="preserve">.</t>
    </r>
  </si>
  <si>
    <t xml:space="preserve">TI_DEPOSIT_LOT_ITEM_TO_GUILD_STORAGE</t>
  </si>
  <si>
    <r>
      <rPr>
        <sz val="11"/>
        <rFont val="굴림"/>
        <family val="2"/>
        <charset val="129"/>
      </rPr>
      <t xml:space="preserve">%s</t>
    </r>
    <r>
      <rPr>
        <sz val="11"/>
        <rFont val="Noto Sans"/>
        <family val="2"/>
      </rPr>
      <t xml:space="preserve">将</t>
    </r>
    <r>
      <rPr>
        <sz val="11"/>
        <rFont val="굴림"/>
        <family val="2"/>
        <charset val="129"/>
      </rPr>
      <t xml:space="preserve">%s</t>
    </r>
    <r>
      <rPr>
        <sz val="11"/>
        <rFont val="Noto Sans"/>
        <family val="2"/>
      </rPr>
      <t xml:space="preserve">道具 </t>
    </r>
    <r>
      <rPr>
        <sz val="11"/>
        <rFont val="굴림"/>
        <family val="2"/>
        <charset val="129"/>
      </rPr>
      <t xml:space="preserve">%I64d</t>
    </r>
    <r>
      <rPr>
        <sz val="11"/>
        <rFont val="Noto Sans"/>
        <family val="2"/>
      </rPr>
      <t xml:space="preserve">个放入了公会仓库</t>
    </r>
    <r>
      <rPr>
        <sz val="11"/>
        <rFont val="굴림"/>
        <family val="2"/>
        <charset val="129"/>
      </rPr>
      <t xml:space="preserve">.</t>
    </r>
  </si>
  <si>
    <t xml:space="preserve">TI_DEPOSIT_MONEY_TO_GUILD_STORAGE</t>
  </si>
  <si>
    <r>
      <rPr>
        <sz val="11"/>
        <rFont val="굴림"/>
        <family val="2"/>
        <charset val="129"/>
      </rPr>
      <t xml:space="preserve">%s</t>
    </r>
    <r>
      <rPr>
        <sz val="11"/>
        <rFont val="Noto Sans"/>
        <family val="2"/>
      </rPr>
      <t xml:space="preserve">存入了 </t>
    </r>
    <r>
      <rPr>
        <sz val="11"/>
        <rFont val="굴림"/>
        <family val="2"/>
        <charset val="129"/>
      </rPr>
      <t xml:space="preserve">%s</t>
    </r>
    <r>
      <rPr>
        <sz val="11"/>
        <rFont val="Noto Sans"/>
        <family val="2"/>
      </rPr>
      <t xml:space="preserve">钱币到公会仓库</t>
    </r>
    <r>
      <rPr>
        <sz val="11"/>
        <rFont val="굴림"/>
        <family val="2"/>
        <charset val="129"/>
      </rPr>
      <t xml:space="preserve">.</t>
    </r>
  </si>
  <si>
    <t xml:space="preserve">TI_REWARD_INIT_ACK</t>
  </si>
  <si>
    <r>
      <rPr>
        <sz val="11"/>
        <rFont val="Noto Sans"/>
        <family val="2"/>
      </rPr>
      <t xml:space="preserve">奖励设定已初始化</t>
    </r>
    <r>
      <rPr>
        <sz val="11"/>
        <rFont val="굴림"/>
        <family val="2"/>
        <charset val="129"/>
      </rPr>
      <t xml:space="preserve">.</t>
    </r>
  </si>
  <si>
    <t xml:space="preserve">TI_CURRENT_GUILD_STORAGE_MONEY</t>
  </si>
  <si>
    <r>
      <rPr>
        <sz val="11"/>
        <rFont val="Noto Sans"/>
        <family val="2"/>
      </rPr>
      <t xml:space="preserve">目前公会仓库的金额 </t>
    </r>
    <r>
      <rPr>
        <sz val="11"/>
        <rFont val="굴림"/>
        <family val="2"/>
        <charset val="129"/>
      </rPr>
      <t xml:space="preserve">: </t>
    </r>
  </si>
  <si>
    <t xml:space="preserve">TI_ERR_EXCEED_MAX_NUM_ITEM</t>
  </si>
  <si>
    <r>
      <rPr>
        <sz val="11"/>
        <rFont val="굴림"/>
        <family val="2"/>
        <charset val="129"/>
      </rPr>
      <t xml:space="preserve">%s</t>
    </r>
    <r>
      <rPr>
        <sz val="11"/>
        <rFont val="Noto Sans"/>
        <family val="2"/>
      </rPr>
      <t xml:space="preserve">道具无法放 </t>
    </r>
    <r>
      <rPr>
        <sz val="11"/>
        <rFont val="굴림"/>
        <family val="2"/>
        <charset val="129"/>
      </rPr>
      <t xml:space="preserve">%d</t>
    </r>
    <r>
      <rPr>
        <sz val="11"/>
        <rFont val="Noto Sans"/>
        <family val="2"/>
      </rPr>
      <t xml:space="preserve">个以上</t>
    </r>
    <r>
      <rPr>
        <sz val="11"/>
        <rFont val="굴림"/>
        <family val="2"/>
        <charset val="129"/>
      </rPr>
      <t xml:space="preserve">.</t>
    </r>
  </si>
  <si>
    <t xml:space="preserve">TI_ERR_NOT_FOUND_GUILD</t>
  </si>
  <si>
    <r>
      <rPr>
        <sz val="11"/>
        <rFont val="Noto Sans"/>
        <family val="2"/>
      </rPr>
      <t xml:space="preserve">找不到</t>
    </r>
    <r>
      <rPr>
        <sz val="11"/>
        <rFont val="굴림"/>
        <family val="2"/>
        <charset val="129"/>
      </rPr>
      <t xml:space="preserve">%s</t>
    </r>
    <r>
      <rPr>
        <sz val="11"/>
        <rFont val="Noto Sans"/>
        <family val="2"/>
      </rPr>
      <t xml:space="preserve">公会</t>
    </r>
    <r>
      <rPr>
        <sz val="11"/>
        <rFont val="굴림"/>
        <family val="2"/>
        <charset val="129"/>
      </rPr>
      <t xml:space="preserve">.</t>
    </r>
  </si>
  <si>
    <t xml:space="preserve">TI_ERR_NO_RIGHT_FORBID</t>
  </si>
  <si>
    <r>
      <rPr>
        <sz val="11"/>
        <rFont val="Noto Sans"/>
        <family val="2"/>
      </rPr>
      <t xml:space="preserve">非禁止权限的等级</t>
    </r>
    <r>
      <rPr>
        <sz val="11"/>
        <rFont val="굴림"/>
        <family val="2"/>
        <charset val="129"/>
      </rPr>
      <t xml:space="preserve">.</t>
    </r>
  </si>
  <si>
    <t xml:space="preserve">TI_TARGET_NOT_ACADEMY_MEMBER</t>
  </si>
  <si>
    <r>
      <rPr>
        <sz val="11"/>
        <rFont val="Noto Sans"/>
        <family val="2"/>
      </rPr>
      <t xml:space="preserve">对象不是学院生</t>
    </r>
    <r>
      <rPr>
        <sz val="11"/>
        <rFont val="굴림"/>
        <family val="2"/>
        <charset val="129"/>
      </rPr>
      <t xml:space="preserve">.</t>
    </r>
  </si>
  <si>
    <t xml:space="preserve">TI_TARGET_NOT_LOGIN_YET</t>
  </si>
  <si>
    <r>
      <rPr>
        <sz val="11"/>
        <rFont val="Noto Sans"/>
        <family val="2"/>
      </rPr>
      <t xml:space="preserve">对象不在线</t>
    </r>
    <r>
      <rPr>
        <sz val="11"/>
        <rFont val="굴림"/>
        <family val="2"/>
        <charset val="129"/>
      </rPr>
      <t xml:space="preserve">.</t>
    </r>
  </si>
  <si>
    <t xml:space="preserve">TI_ERR_ALEADY_FORBID_ACADEMY_CHAT</t>
  </si>
  <si>
    <r>
      <rPr>
        <sz val="11"/>
        <rFont val="Noto Sans"/>
        <family val="2"/>
      </rPr>
      <t xml:space="preserve">学院聊天为禁止状态</t>
    </r>
    <r>
      <rPr>
        <sz val="11"/>
        <rFont val="굴림"/>
        <family val="2"/>
        <charset val="129"/>
      </rPr>
      <t xml:space="preserve">.</t>
    </r>
  </si>
  <si>
    <t xml:space="preserve">TI_FORBIDDEN_ACADEMY_CHAT</t>
  </si>
  <si>
    <r>
      <rPr>
        <sz val="11"/>
        <rFont val="굴림"/>
        <family val="2"/>
        <charset val="129"/>
      </rPr>
      <t xml:space="preserve">%s</t>
    </r>
    <r>
      <rPr>
        <sz val="11"/>
        <rFont val="Noto Sans"/>
        <family val="2"/>
      </rPr>
      <t xml:space="preserve">禁止了你的学院聊天</t>
    </r>
    <r>
      <rPr>
        <sz val="11"/>
        <rFont val="굴림"/>
        <family val="2"/>
        <charset val="129"/>
      </rPr>
      <t xml:space="preserve">.</t>
    </r>
  </si>
  <si>
    <t xml:space="preserve">TI_FORBID_ACADEMY_CHAT_SOMEONE</t>
  </si>
  <si>
    <r>
      <rPr>
        <sz val="11"/>
        <rFont val="굴림"/>
        <family val="2"/>
        <charset val="129"/>
      </rPr>
      <t xml:space="preserve">%s</t>
    </r>
    <r>
      <rPr>
        <sz val="11"/>
        <rFont val="Noto Sans"/>
        <family val="2"/>
      </rPr>
      <t xml:space="preserve">禁止了 </t>
    </r>
    <r>
      <rPr>
        <sz val="11"/>
        <rFont val="굴림"/>
        <family val="2"/>
        <charset val="129"/>
      </rPr>
      <t xml:space="preserve">%s</t>
    </r>
    <r>
      <rPr>
        <sz val="11"/>
        <rFont val="Noto Sans"/>
        <family val="2"/>
      </rPr>
      <t xml:space="preserve">的学院聊天</t>
    </r>
    <r>
      <rPr>
        <sz val="11"/>
        <rFont val="굴림"/>
        <family val="2"/>
        <charset val="129"/>
      </rPr>
      <t xml:space="preserve">.</t>
    </r>
  </si>
  <si>
    <t xml:space="preserve">TI_ACADEMY_MASTER_APPOINT_CMD</t>
  </si>
  <si>
    <r>
      <rPr>
        <sz val="11"/>
        <rFont val="굴림"/>
        <family val="2"/>
        <charset val="129"/>
      </rPr>
      <t xml:space="preserve">%s</t>
    </r>
    <r>
      <rPr>
        <sz val="11"/>
        <rFont val="Noto Sans"/>
        <family val="2"/>
      </rPr>
      <t xml:space="preserve">成为公会学院院长</t>
    </r>
    <r>
      <rPr>
        <sz val="11"/>
        <rFont val="굴림"/>
        <family val="2"/>
        <charset val="129"/>
      </rPr>
      <t xml:space="preserve">.</t>
    </r>
  </si>
  <si>
    <t xml:space="preserve">TI_ERR_DEPOSIT_MONEY_STATE</t>
  </si>
  <si>
    <r>
      <rPr>
        <sz val="11"/>
        <rFont val="Noto Sans"/>
        <family val="2"/>
      </rPr>
      <t xml:space="preserve">无法存款状态</t>
    </r>
    <r>
      <rPr>
        <sz val="11"/>
        <rFont val="굴림"/>
        <family val="2"/>
        <charset val="129"/>
      </rPr>
      <t xml:space="preserve">.</t>
    </r>
  </si>
  <si>
    <t xml:space="preserve">TI_ERR_DRAW_MONEY_STATE</t>
  </si>
  <si>
    <r>
      <rPr>
        <sz val="11"/>
        <rFont val="Noto Sans"/>
        <family val="2"/>
      </rPr>
      <t xml:space="preserve">无法领款状态</t>
    </r>
    <r>
      <rPr>
        <sz val="11"/>
        <rFont val="굴림"/>
        <family val="2"/>
        <charset val="129"/>
      </rPr>
      <t xml:space="preserve">.</t>
    </r>
  </si>
  <si>
    <t xml:space="preserve">TI_EXIST_LOCKED_ITEM</t>
  </si>
  <si>
    <r>
      <rPr>
        <sz val="11"/>
        <rFont val="Noto Sans"/>
        <family val="2"/>
      </rPr>
      <t xml:space="preserve">有被锁住的道具</t>
    </r>
    <r>
      <rPr>
        <sz val="11"/>
        <rFont val="굴림"/>
        <family val="2"/>
        <charset val="129"/>
      </rPr>
      <t xml:space="preserve">.</t>
    </r>
  </si>
  <si>
    <t xml:space="preserve">TI_ERR_APPOINT_ACADEMY_MASTER_TARGET_GRADE</t>
  </si>
  <si>
    <r>
      <rPr>
        <sz val="11"/>
        <rFont val="Noto Sans"/>
        <family val="2"/>
      </rPr>
      <t xml:space="preserve">只有长老级以上</t>
    </r>
    <r>
      <rPr>
        <sz val="11"/>
        <rFont val="굴림"/>
        <family val="2"/>
        <charset val="129"/>
      </rPr>
      <t xml:space="preserve">,</t>
    </r>
    <r>
      <rPr>
        <sz val="11"/>
        <rFont val="Noto Sans"/>
        <family val="2"/>
      </rPr>
      <t xml:space="preserve">才有转让权限</t>
    </r>
    <r>
      <rPr>
        <sz val="11"/>
        <rFont val="굴림"/>
        <family val="2"/>
        <charset val="129"/>
      </rPr>
      <t xml:space="preserve">.</t>
    </r>
  </si>
  <si>
    <t xml:space="preserve">TI_ERR_EMPTY_GUILD_MONEY</t>
  </si>
  <si>
    <r>
      <rPr>
        <sz val="11"/>
        <rFont val="Noto Sans"/>
        <family val="2"/>
      </rPr>
      <t xml:space="preserve">公会仓库奖金余额欠缺</t>
    </r>
    <r>
      <rPr>
        <sz val="11"/>
        <rFont val="굴림"/>
        <family val="2"/>
        <charset val="129"/>
      </rPr>
      <t xml:space="preserve">%s.</t>
    </r>
  </si>
  <si>
    <t xml:space="preserve">TI_ERR_EMPTY_GUILD_GIFT</t>
  </si>
  <si>
    <r>
      <rPr>
        <sz val="11"/>
        <rFont val="Noto Sans"/>
        <family val="2"/>
      </rPr>
      <t xml:space="preserve">公会仓库 </t>
    </r>
    <r>
      <rPr>
        <sz val="11"/>
        <rFont val="굴림"/>
        <family val="2"/>
        <charset val="129"/>
      </rPr>
      <t xml:space="preserve">%s</t>
    </r>
    <r>
      <rPr>
        <sz val="11"/>
        <rFont val="Noto Sans"/>
        <family val="2"/>
      </rPr>
      <t xml:space="preserve">道具不足</t>
    </r>
    <r>
      <rPr>
        <sz val="11"/>
        <rFont val="굴림"/>
        <family val="2"/>
        <charset val="129"/>
      </rPr>
      <t xml:space="preserve">.</t>
    </r>
  </si>
  <si>
    <t xml:space="preserve">TI_ERR_EMPTY_GUILD_GIFT_LOT</t>
  </si>
  <si>
    <r>
      <rPr>
        <sz val="11"/>
        <rFont val="Noto Sans"/>
        <family val="2"/>
      </rPr>
      <t xml:space="preserve">公会仓库 </t>
    </r>
    <r>
      <rPr>
        <sz val="11"/>
        <rFont val="굴림"/>
        <family val="2"/>
        <charset val="129"/>
      </rPr>
      <t xml:space="preserve">%s </t>
    </r>
    <r>
      <rPr>
        <sz val="11"/>
        <rFont val="Noto Sans"/>
        <family val="2"/>
      </rPr>
      <t xml:space="preserve">道具欠缺 </t>
    </r>
    <r>
      <rPr>
        <sz val="11"/>
        <rFont val="굴림"/>
        <family val="2"/>
        <charset val="129"/>
      </rPr>
      <t xml:space="preserve">%d</t>
    </r>
    <r>
      <rPr>
        <sz val="11"/>
        <rFont val="Noto Sans"/>
        <family val="2"/>
      </rPr>
      <t xml:space="preserve">个</t>
    </r>
    <r>
      <rPr>
        <sz val="11"/>
        <rFont val="굴림"/>
        <family val="2"/>
        <charset val="129"/>
      </rPr>
      <t xml:space="preserve">.</t>
    </r>
  </si>
  <si>
    <t xml:space="preserve">기타</t>
  </si>
  <si>
    <t xml:space="preserve">TI_CHARGED_INVEN_TOOL_TIP</t>
  </si>
  <si>
    <t xml:space="preserve">购买道具或收礼道具的保管背包</t>
  </si>
  <si>
    <t xml:space="preserve">TI_CI_WITHDRAW_INVALIDMODE</t>
  </si>
  <si>
    <t xml:space="preserve">无法召唤出道具情报</t>
  </si>
  <si>
    <t xml:space="preserve">TI_MH_TITLE</t>
  </si>
  <si>
    <t xml:space="preserve">迷你屋的外形变更</t>
  </si>
  <si>
    <t xml:space="preserve">TI_PASSWORD</t>
  </si>
  <si>
    <t xml:space="preserve">密码</t>
  </si>
  <si>
    <t xml:space="preserve">TI_RAID_NOTICE</t>
  </si>
  <si>
    <r>
      <rPr>
        <b val="true"/>
        <sz val="11"/>
        <rFont val="Noto Sans"/>
        <family val="2"/>
      </rPr>
      <t xml:space="preserve">★규약</t>
    </r>
    <r>
      <rPr>
        <b val="true"/>
        <sz val="11"/>
        <rFont val="굴림"/>
        <family val="2"/>
        <charset val="129"/>
      </rPr>
      <t xml:space="preserve">1(</t>
    </r>
    <r>
      <rPr>
        <b val="true"/>
        <sz val="11"/>
        <rFont val="Noto Sans"/>
        <family val="2"/>
      </rPr>
      <t xml:space="preserve">시트 탭색</t>
    </r>
    <r>
      <rPr>
        <b val="true"/>
        <sz val="11"/>
        <rFont val="굴림"/>
        <family val="2"/>
        <charset val="129"/>
      </rPr>
      <t xml:space="preserve">)</t>
    </r>
  </si>
  <si>
    <r>
      <rPr>
        <b val="true"/>
        <sz val="11"/>
        <rFont val="Noto Sans"/>
        <family val="2"/>
      </rPr>
      <t xml:space="preserve">★규약</t>
    </r>
    <r>
      <rPr>
        <b val="true"/>
        <sz val="11"/>
        <rFont val="굴림"/>
        <family val="2"/>
        <charset val="129"/>
      </rPr>
      <t xml:space="preserve">2(</t>
    </r>
    <r>
      <rPr>
        <b val="true"/>
        <sz val="11"/>
        <rFont val="Noto Sans"/>
        <family val="2"/>
      </rPr>
      <t xml:space="preserve">테이블 셀 색 정의</t>
    </r>
    <r>
      <rPr>
        <b val="true"/>
        <sz val="11"/>
        <rFont val="굴림"/>
        <family val="2"/>
        <charset val="129"/>
      </rPr>
      <t xml:space="preserve">)</t>
    </r>
  </si>
  <si>
    <r>
      <rPr>
        <sz val="11"/>
        <rFont val="굴림"/>
        <family val="2"/>
        <charset val="129"/>
      </rPr>
      <t xml:space="preserve">1. </t>
    </r>
    <r>
      <rPr>
        <sz val="11"/>
        <rFont val="Noto Sans"/>
        <family val="2"/>
      </rPr>
      <t xml:space="preserve">클라이언트 및 서버 공통 시트 탭색</t>
    </r>
    <r>
      <rPr>
        <sz val="11"/>
        <rFont val="굴림"/>
        <family val="2"/>
        <charset val="129"/>
      </rPr>
      <t xml:space="preserve">:</t>
    </r>
    <r>
      <rPr>
        <sz val="11"/>
        <rFont val="Noto Sans"/>
        <family val="2"/>
      </rPr>
      <t xml:space="preserve">다홍색</t>
    </r>
  </si>
  <si>
    <r>
      <rPr>
        <sz val="11"/>
        <rFont val="굴림"/>
        <family val="2"/>
        <charset val="129"/>
      </rPr>
      <t xml:space="preserve">1. </t>
    </r>
    <r>
      <rPr>
        <sz val="11"/>
        <rFont val="Noto Sans"/>
        <family val="2"/>
      </rPr>
      <t xml:space="preserve">갱신 데이터 셀 색</t>
    </r>
    <r>
      <rPr>
        <sz val="11"/>
        <rFont val="굴림"/>
        <family val="2"/>
        <charset val="129"/>
      </rPr>
      <t xml:space="preserve">: </t>
    </r>
    <r>
      <rPr>
        <sz val="11"/>
        <rFont val="Noto Sans"/>
        <family val="2"/>
      </rPr>
      <t xml:space="preserve">노랑색</t>
    </r>
  </si>
  <si>
    <r>
      <rPr>
        <sz val="11"/>
        <rFont val="굴림"/>
        <family val="2"/>
        <charset val="129"/>
      </rPr>
      <t xml:space="preserve">2. </t>
    </r>
    <r>
      <rPr>
        <sz val="11"/>
        <rFont val="Noto Sans"/>
        <family val="2"/>
      </rPr>
      <t xml:space="preserve">서버 시트 탭색</t>
    </r>
    <r>
      <rPr>
        <sz val="11"/>
        <rFont val="굴림"/>
        <family val="2"/>
        <charset val="129"/>
      </rPr>
      <t xml:space="preserve">:</t>
    </r>
    <r>
      <rPr>
        <sz val="11"/>
        <rFont val="Noto Sans"/>
        <family val="2"/>
      </rPr>
      <t xml:space="preserve">황금색</t>
    </r>
  </si>
  <si>
    <r>
      <rPr>
        <sz val="11"/>
        <rFont val="굴림"/>
        <family val="2"/>
        <charset val="129"/>
      </rPr>
      <t xml:space="preserve">2. </t>
    </r>
    <r>
      <rPr>
        <sz val="11"/>
        <rFont val="Noto Sans"/>
        <family val="2"/>
      </rPr>
      <t xml:space="preserve">주석된 데이터 열 색</t>
    </r>
    <r>
      <rPr>
        <sz val="11"/>
        <rFont val="굴림"/>
        <family val="2"/>
        <charset val="129"/>
      </rPr>
      <t xml:space="preserve">: </t>
    </r>
    <r>
      <rPr>
        <sz val="11"/>
        <rFont val="Noto Sans"/>
        <family val="2"/>
      </rPr>
      <t xml:space="preserve">연한 주황</t>
    </r>
  </si>
  <si>
    <r>
      <rPr>
        <sz val="11"/>
        <rFont val="굴림"/>
        <family val="2"/>
        <charset val="129"/>
      </rPr>
      <t xml:space="preserve">3. </t>
    </r>
    <r>
      <rPr>
        <sz val="11"/>
        <rFont val="Noto Sans"/>
        <family val="2"/>
      </rPr>
      <t xml:space="preserve">클라이언트 시트 탭색</t>
    </r>
    <r>
      <rPr>
        <sz val="11"/>
        <rFont val="굴림"/>
        <family val="2"/>
        <charset val="129"/>
      </rPr>
      <t xml:space="preserve">: </t>
    </r>
    <r>
      <rPr>
        <sz val="11"/>
        <rFont val="Noto Sans"/>
        <family val="2"/>
      </rPr>
      <t xml:space="preserve">연녹색</t>
    </r>
  </si>
  <si>
    <r>
      <rPr>
        <sz val="11"/>
        <rFont val="굴림"/>
        <family val="2"/>
        <charset val="129"/>
      </rPr>
      <t xml:space="preserve">4. ReadMe </t>
    </r>
    <r>
      <rPr>
        <sz val="11"/>
        <rFont val="Noto Sans"/>
        <family val="2"/>
      </rPr>
      <t xml:space="preserve">시트 탭색</t>
    </r>
    <r>
      <rPr>
        <sz val="11"/>
        <rFont val="굴림"/>
        <family val="2"/>
        <charset val="129"/>
      </rPr>
      <t xml:space="preserve">: </t>
    </r>
    <r>
      <rPr>
        <sz val="11"/>
        <rFont val="Noto Sans"/>
        <family val="2"/>
      </rPr>
      <t xml:space="preserve">연노랑</t>
    </r>
  </si>
  <si>
    <t xml:space="preserve">갱신일</t>
  </si>
  <si>
    <t xml:space="preserve">작성자</t>
  </si>
  <si>
    <t xml:space="preserve">신우진</t>
  </si>
  <si>
    <t xml:space="preserve">갱신 내용</t>
  </si>
  <si>
    <r>
      <rPr>
        <sz val="11"/>
        <rFont val="굴림"/>
        <family val="2"/>
        <charset val="129"/>
      </rPr>
      <t xml:space="preserve">1. </t>
    </r>
    <r>
      <rPr>
        <sz val="11"/>
        <rFont val="Noto Sans"/>
        <family val="2"/>
      </rPr>
      <t xml:space="preserve">텍스트데이터 테이블 최적화 작업</t>
    </r>
  </si>
  <si>
    <t xml:space="preserve">송크</t>
  </si>
  <si>
    <r>
      <rPr>
        <sz val="11"/>
        <rFont val="굴림"/>
        <family val="2"/>
        <charset val="129"/>
      </rPr>
      <t xml:space="preserve">1. 1000 (</t>
    </r>
    <r>
      <rPr>
        <sz val="11"/>
        <rFont val="Noto Sans"/>
        <family val="2"/>
      </rPr>
      <t xml:space="preserve">튜토리얼 퀘스트</t>
    </r>
    <r>
      <rPr>
        <sz val="11"/>
        <rFont val="굴림"/>
        <family val="2"/>
        <charset val="129"/>
      </rPr>
      <t xml:space="preserve">) </t>
    </r>
    <r>
      <rPr>
        <sz val="11"/>
        <rFont val="Noto Sans"/>
        <family val="2"/>
      </rPr>
      <t xml:space="preserve">삽입 화일변환 해놓겠음</t>
    </r>
  </si>
  <si>
    <t xml:space="preserve">2006-05-26  18:03:00 PM</t>
  </si>
  <si>
    <t xml:space="preserve">김재훈</t>
  </si>
  <si>
    <r>
      <rPr>
        <sz val="11"/>
        <rFont val="Noto Sans"/>
        <family val="2"/>
      </rPr>
      <t xml:space="preserve">시스템 메뉴중 </t>
    </r>
    <r>
      <rPr>
        <sz val="11"/>
        <rFont val="굴림"/>
        <family val="2"/>
        <charset val="129"/>
      </rPr>
      <t xml:space="preserve">"</t>
    </r>
    <r>
      <rPr>
        <sz val="11"/>
        <rFont val="Noto Sans"/>
        <family val="2"/>
      </rPr>
      <t xml:space="preserve">인터페이스 고정</t>
    </r>
    <r>
      <rPr>
        <sz val="11"/>
        <rFont val="굴림"/>
        <family val="2"/>
        <charset val="129"/>
      </rPr>
      <t xml:space="preserve">"-&gt; "</t>
    </r>
    <r>
      <rPr>
        <sz val="11"/>
        <rFont val="Noto Sans"/>
        <family val="2"/>
      </rPr>
      <t xml:space="preserve">인터페이스 초기화</t>
    </r>
    <r>
      <rPr>
        <sz val="11"/>
        <rFont val="굴림"/>
        <family val="2"/>
        <charset val="129"/>
      </rPr>
      <t xml:space="preserve">" </t>
    </r>
    <r>
      <rPr>
        <sz val="11"/>
        <rFont val="Noto Sans"/>
        <family val="2"/>
      </rPr>
      <t xml:space="preserve">로 조정</t>
    </r>
  </si>
  <si>
    <t xml:space="preserve">용규</t>
  </si>
  <si>
    <r>
      <rPr>
        <sz val="11"/>
        <rFont val="Noto Sans"/>
        <family val="2"/>
      </rPr>
      <t xml:space="preserve">텍스트 추가 </t>
    </r>
    <r>
      <rPr>
        <sz val="11"/>
        <rFont val="굴림"/>
        <family val="2"/>
        <charset val="129"/>
      </rPr>
      <t xml:space="preserve">: </t>
    </r>
    <r>
      <rPr>
        <sz val="11"/>
        <rFont val="Noto Sans"/>
        <family val="2"/>
      </rPr>
      <t xml:space="preserve">블루마일이나 레드아이가를 사용할 수 없는 업그레이드 조건일 경우</t>
    </r>
  </si>
  <si>
    <t xml:space="preserve">백경</t>
  </si>
  <si>
    <r>
      <rPr>
        <sz val="11"/>
        <rFont val="Noto Sans"/>
        <family val="2"/>
      </rPr>
      <t xml:space="preserve">서식 변경 </t>
    </r>
    <r>
      <rPr>
        <sz val="11"/>
        <rFont val="굴림"/>
        <family val="2"/>
        <charset val="129"/>
      </rPr>
      <t xml:space="preserve">: </t>
    </r>
    <r>
      <rPr>
        <sz val="11"/>
        <rFont val="Noto Sans"/>
        <family val="2"/>
      </rPr>
      <t xml:space="preserve">바탕색 없앰</t>
    </r>
  </si>
  <si>
    <r>
      <rPr>
        <sz val="11"/>
        <rFont val="Noto Sans"/>
        <family val="2"/>
      </rPr>
      <t xml:space="preserve">유료리스트 </t>
    </r>
    <r>
      <rPr>
        <sz val="11"/>
        <rFont val="굴림"/>
        <family val="2"/>
        <charset val="129"/>
      </rPr>
      <t xml:space="preserve">-&gt; </t>
    </r>
    <r>
      <rPr>
        <sz val="11"/>
        <rFont val="Noto Sans"/>
        <family val="2"/>
      </rPr>
      <t xml:space="preserve">기간제 아이템 리스트로 변경</t>
    </r>
  </si>
  <si>
    <t xml:space="preserve">2006-10-17  17:00 PM</t>
  </si>
  <si>
    <r>
      <rPr>
        <sz val="11"/>
        <rFont val="Noto Sans"/>
        <family val="2"/>
      </rPr>
      <t xml:space="preserve">돈 단위 띄어쓰기 없앴음 코 퍼 </t>
    </r>
    <r>
      <rPr>
        <sz val="11"/>
        <rFont val="굴림"/>
        <family val="2"/>
        <charset val="129"/>
      </rPr>
      <t xml:space="preserve">-&gt; </t>
    </r>
    <r>
      <rPr>
        <sz val="11"/>
        <rFont val="Noto Sans"/>
        <family val="2"/>
      </rPr>
      <t xml:space="preserve">코퍼로 </t>
    </r>
  </si>
  <si>
    <t xml:space="preserve">재훈</t>
  </si>
  <si>
    <t xml:space="preserve">신규추가</t>
  </si>
  <si>
    <t xml:space="preserve">수정됨</t>
  </si>
  <si>
    <t xml:space="preserve">성혁</t>
  </si>
  <si>
    <t xml:space="preserve">TI_PSS_SKILLDESC_RESOLVE </t>
  </si>
  <si>
    <t xml:space="preserve">TI_IG_SINCERE_HOPE </t>
  </si>
  <si>
    <t xml:space="preserve">수정</t>
  </si>
  <si>
    <t xml:space="preserve">TI_IG_SHINE_BLESSING_YOU </t>
  </si>
  <si>
    <t xml:space="preserve">TI_MH_ENTER_IN </t>
  </si>
  <si>
    <t xml:space="preserve">TI_MH_ENTER_OUT </t>
  </si>
  <si>
    <t xml:space="preserve">추가</t>
  </si>
  <si>
    <t xml:space="preserve">TI_MH_DECORATE </t>
  </si>
  <si>
    <t xml:space="preserve">TI_MH_CHANGE_OUTLOOK </t>
  </si>
  <si>
    <t xml:space="preserve">TI_INNER_MODE </t>
  </si>
  <si>
    <t xml:space="preserve">TI_DO_YOU_ACCEPT_ENTER</t>
  </si>
  <si>
    <t xml:space="preserve">TI_MH_TITLE </t>
  </si>
  <si>
    <t xml:space="preserve">TI_MH_POPUP_CONFIGROOMINFO </t>
  </si>
  <si>
    <t xml:space="preserve">TI_MH_POPUP_SHOWBLOG </t>
  </si>
  <si>
    <t xml:space="preserve">TI_MH_POPUP_CHANGEBLOG_ADDRESS </t>
  </si>
  <si>
    <t xml:space="preserve">TI_MH_POPUP_SET_ARRANGEMODE </t>
  </si>
  <si>
    <t xml:space="preserve">TI_MH_POPUP_SET_ARRANGEMODEEND</t>
  </si>
  <si>
    <t xml:space="preserve">TI_MH_POPUP_KICK </t>
  </si>
  <si>
    <t xml:space="preserve">TI_MH_CONFIGROOMINFO_TITLE </t>
  </si>
  <si>
    <t xml:space="preserve">TI_MH_CONFIGROOMINFO_ROOMTITLE </t>
  </si>
  <si>
    <t xml:space="preserve">TI_MH_CONFIGROOMINFO_ROOM_ATTRIBUTE </t>
  </si>
  <si>
    <t xml:space="preserve">TI_MH_CONFIGROOMINFO_PASSWORD_ON </t>
  </si>
  <si>
    <t xml:space="preserve">TI_MH_CONFIGROOMINFO_PASSWORD_OFF </t>
  </si>
  <si>
    <t xml:space="preserve">TI_MH_CONFIGROOMINFO_NUM_OF_PERSONS </t>
  </si>
  <si>
    <t xml:space="preserve">TI_PASSWORD </t>
  </si>
  <si>
    <t xml:space="preserve">TI_MH_SHOWBLOG_TITLE </t>
  </si>
  <si>
    <t xml:space="preserve">TI_MH_CHANGEBLOG_TITLE </t>
  </si>
  <si>
    <t xml:space="preserve">TI_MH_GUESTLIST_TITLE </t>
  </si>
  <si>
    <t xml:space="preserve">TI_CI_WITHDRAW_INVALIDMODE </t>
  </si>
  <si>
    <t xml:space="preserve">2007-06-2611:50 AM</t>
  </si>
  <si>
    <t xml:space="preserve">원귀연</t>
  </si>
  <si>
    <t xml:space="preserve">TI_EM_ERR_USERLOGIN_KEEP_TEENAGE</t>
  </si>
  <si>
    <t xml:space="preserve">TI_TEXT_FURNITURE_ACTION</t>
  </si>
  <si>
    <t xml:space="preserve">TI_TEXT_ONLY_MASTER_CAN_SEE_MHITEM_INVENTORY</t>
  </si>
  <si>
    <t xml:space="preserve">김백경</t>
  </si>
  <si>
    <t xml:space="preserve">김현정</t>
  </si>
</sst>
</file>

<file path=xl/styles.xml><?xml version="1.0" encoding="utf-8"?>
<styleSheet xmlns="http://schemas.openxmlformats.org/spreadsheetml/2006/main">
  <numFmts count="4">
    <numFmt numFmtId="164" formatCode="General"/>
    <numFmt numFmtId="165" formatCode="@"/>
    <numFmt numFmtId="166" formatCode="[$-409]m/d/yyyy\ h:mm"/>
    <numFmt numFmtId="167" formatCode="0;[RED]0"/>
  </numFmts>
  <fonts count="62">
    <font>
      <sz val="11"/>
      <name val="돋움"/>
      <family val="2"/>
      <charset val="129"/>
    </font>
    <font>
      <sz val="10"/>
      <name val="Arial"/>
      <family val="0"/>
    </font>
    <font>
      <sz val="10"/>
      <name val="Arial"/>
      <family val="0"/>
    </font>
    <font>
      <sz val="10"/>
      <name val="Arial"/>
      <family val="0"/>
    </font>
    <font>
      <sz val="11"/>
      <color rgb="FF000000"/>
      <name val="Calibri"/>
      <family val="2"/>
    </font>
    <font>
      <sz val="11"/>
      <color rgb="FF800080"/>
      <name val="Calibri"/>
      <family val="2"/>
    </font>
    <font>
      <sz val="11"/>
      <color rgb="FF000000"/>
      <name val="맑은 고딕"/>
      <family val="2"/>
      <charset val="129"/>
    </font>
    <font>
      <sz val="11"/>
      <color rgb="FFFFFFFF"/>
      <name val="Calibri"/>
      <family val="2"/>
    </font>
    <font>
      <b val="true"/>
      <sz val="11"/>
      <color rgb="FFFF9900"/>
      <name val="Calibri"/>
      <family val="2"/>
    </font>
    <font>
      <sz val="11"/>
      <color rgb="FFFFFFFF"/>
      <name val="맑은 고딕"/>
      <family val="2"/>
      <charset val="129"/>
    </font>
    <font>
      <b val="true"/>
      <sz val="11"/>
      <color rgb="FF333333"/>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b val="true"/>
      <sz val="15"/>
      <color rgb="FF003366"/>
      <name val="Calibri"/>
      <family val="2"/>
    </font>
    <font>
      <sz val="11"/>
      <color rgb="FF008000"/>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sz val="8"/>
      <name val="돋움"/>
      <family val="2"/>
      <charset val="129"/>
    </font>
    <font>
      <b val="true"/>
      <sz val="18"/>
      <color rgb="FF003366"/>
      <name val="Cambria"/>
      <family val="1"/>
    </font>
    <font>
      <sz val="11"/>
      <color rgb="FFFF0000"/>
      <name val="Calibri"/>
      <family val="2"/>
    </font>
    <font>
      <sz val="10"/>
      <name val="굴림체"/>
      <family val="3"/>
      <charset val="129"/>
    </font>
    <font>
      <sz val="12"/>
      <name val="新細明體"/>
      <family val="1"/>
      <charset val="136"/>
    </font>
    <font>
      <sz val="11"/>
      <name val="ＭＳ Ｐゴシック"/>
      <family val="2"/>
      <charset val="128"/>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808080"/>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5"/>
      <color rgb="FF003366"/>
      <name val="맑은 고딕"/>
      <family val="2"/>
      <charset val="129"/>
    </font>
    <font>
      <b val="true"/>
      <sz val="18"/>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333333"/>
      <name val="맑은 고딕"/>
      <family val="2"/>
      <charset val="129"/>
    </font>
    <font>
      <sz val="10"/>
      <name val="돋움"/>
      <family val="2"/>
      <charset val="129"/>
    </font>
    <font>
      <sz val="11"/>
      <name val="굴림"/>
      <family val="2"/>
      <charset val="129"/>
    </font>
    <font>
      <b val="true"/>
      <sz val="11"/>
      <name val="굴림"/>
      <family val="2"/>
      <charset val="129"/>
    </font>
    <font>
      <sz val="11"/>
      <name val="Noto Sans"/>
      <family val="2"/>
    </font>
    <font>
      <sz val="11"/>
      <color rgb="FFFF9900"/>
      <name val="굴림"/>
      <family val="2"/>
      <charset val="129"/>
    </font>
    <font>
      <sz val="11"/>
      <color rgb="FF000000"/>
      <name val="Noto Sans"/>
      <family val="2"/>
    </font>
    <font>
      <sz val="11"/>
      <color rgb="FF000000"/>
      <name val="굴림"/>
      <family val="2"/>
      <charset val="129"/>
    </font>
    <font>
      <b val="true"/>
      <sz val="9"/>
      <color rgb="FF000000"/>
      <name val="DejaVu Sans"/>
      <family val="2"/>
    </font>
    <font>
      <b val="true"/>
      <sz val="9"/>
      <color rgb="FF000000"/>
      <name val="굴림"/>
      <family val="2"/>
      <charset val="129"/>
    </font>
    <font>
      <sz val="9"/>
      <color rgb="FF000000"/>
      <name val="DejaVu Sans"/>
      <family val="2"/>
    </font>
    <font>
      <sz val="9"/>
      <color rgb="FF000000"/>
      <name val="굴림"/>
      <family val="2"/>
      <charset val="129"/>
    </font>
    <font>
      <b val="true"/>
      <sz val="9"/>
      <color rgb="FF000000"/>
      <name val="Noto Sans"/>
      <family val="2"/>
    </font>
    <font>
      <sz val="9"/>
      <color rgb="FF000000"/>
      <name val="Noto Sans"/>
      <family val="2"/>
    </font>
    <font>
      <sz val="10"/>
      <color rgb="FF000000"/>
      <name val="DejaVu Sans"/>
      <family val="2"/>
    </font>
    <font>
      <sz val="10"/>
      <color rgb="FF000000"/>
      <name val="Noto Sans"/>
      <family val="2"/>
    </font>
    <font>
      <b val="true"/>
      <sz val="9"/>
      <color rgb="FFFF0000"/>
      <name val="DejaVu Sans"/>
      <family val="2"/>
    </font>
    <font>
      <b val="true"/>
      <sz val="9"/>
      <color rgb="FFFF0000"/>
      <name val="Noto Sans"/>
      <family val="2"/>
    </font>
    <font>
      <b val="true"/>
      <sz val="11"/>
      <name val="Noto Sans"/>
      <family val="2"/>
    </font>
    <font>
      <sz val="10"/>
      <color rgb="FF000000"/>
      <name val="굴림"/>
      <family val="2"/>
      <charset val="129"/>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s>
  <borders count="3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10" fillId="20" borderId="1" applyFont="true" applyBorder="tru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11"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11" fillId="21" borderId="3" applyFont="true" applyBorder="true" applyAlignment="false" applyProtection="false"/>
    <xf numFmtId="164" fontId="11" fillId="21" borderId="3" applyFont="true" applyBorder="true" applyAlignment="false" applyProtection="false"/>
    <xf numFmtId="164" fontId="11" fillId="21" borderId="3" applyFont="true" applyBorder="true" applyAlignment="false" applyProtection="false"/>
    <xf numFmtId="164" fontId="12" fillId="7" borderId="2" applyFont="true" applyBorder="true" applyAlignment="false" applyProtection="false"/>
    <xf numFmtId="164" fontId="13" fillId="0" borderId="4"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6" fillId="4" borderId="0" applyFont="true" applyBorder="fals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2" fillId="7" borderId="2" applyFont="true" applyBorder="true" applyAlignment="false" applyProtection="false"/>
    <xf numFmtId="164" fontId="12" fillId="7" borderId="2" applyFont="true" applyBorder="true" applyAlignment="false" applyProtection="false"/>
    <xf numFmtId="164" fontId="12" fillId="7" borderId="2"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5" fillId="3"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9" fillId="0" borderId="8"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11" fillId="21" borderId="3" applyFont="true" applyBorder="true" applyAlignment="false" applyProtection="false"/>
    <xf numFmtId="164" fontId="23" fillId="0" borderId="0" applyFont="true" applyBorder="false" applyAlignment="false" applyProtection="false"/>
    <xf numFmtId="164" fontId="15"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23" fillId="0" borderId="0" applyFont="true" applyBorder="false" applyAlignment="false" applyProtection="false"/>
    <xf numFmtId="164" fontId="2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tru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4" fontId="44" fillId="0" borderId="17"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6" fillId="0" borderId="18" xfId="0" applyFont="true" applyBorder="true" applyAlignment="true" applyProtection="false">
      <alignment horizontal="center" vertical="bottom" textRotation="0" wrapText="true" indent="0" shrinkToFit="false"/>
      <protection locked="true" hidden="false"/>
    </xf>
    <xf numFmtId="164" fontId="44" fillId="0" borderId="19" xfId="0" applyFont="true" applyBorder="true" applyAlignment="true" applyProtection="false">
      <alignment horizontal="center" vertical="bottom" textRotation="0" wrapText="true" indent="0" shrinkToFit="false"/>
      <protection locked="true" hidden="false"/>
    </xf>
    <xf numFmtId="164" fontId="44" fillId="0" borderId="14" xfId="0" applyFont="true" applyBorder="true" applyAlignment="true" applyProtection="false">
      <alignment horizontal="center" vertical="bottom" textRotation="0" wrapText="true" indent="0" shrinkToFit="false"/>
      <protection locked="true" hidden="false"/>
    </xf>
    <xf numFmtId="164" fontId="46" fillId="0" borderId="14"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tru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5" fillId="0" borderId="16" xfId="0" applyFont="true" applyBorder="true" applyAlignment="true" applyProtection="false">
      <alignment horizontal="center"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true" applyProtection="false">
      <alignment horizontal="center" vertical="bottom" textRotation="0" wrapText="true" indent="0" shrinkToFit="false"/>
      <protection locked="true" hidden="false"/>
    </xf>
    <xf numFmtId="164" fontId="49" fillId="0" borderId="14" xfId="0" applyFont="true" applyBorder="true" applyAlignment="tru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4" fillId="11" borderId="0" xfId="0" applyFont="true" applyBorder="false" applyAlignment="false" applyProtection="false">
      <alignment horizontal="general" vertical="bottom" textRotation="0" wrapText="false" indent="0" shrinkToFit="false"/>
      <protection locked="true" hidden="false"/>
    </xf>
    <xf numFmtId="164" fontId="44" fillId="1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4" fillId="22" borderId="0" xfId="0" applyFont="true" applyBorder="false" applyAlignment="false" applyProtection="false">
      <alignment horizontal="general" vertical="bottom" textRotation="0" wrapText="false" indent="0" shrinkToFit="false"/>
      <protection locked="true" hidden="false"/>
    </xf>
    <xf numFmtId="164" fontId="45" fillId="22" borderId="10" xfId="0" applyFont="true" applyBorder="true" applyAlignment="true" applyProtection="false">
      <alignment horizontal="center" vertical="bottom" textRotation="0" wrapText="false" indent="0" shrinkToFit="false"/>
      <protection locked="true" hidden="false"/>
    </xf>
    <xf numFmtId="166" fontId="60" fillId="22" borderId="11" xfId="0" applyFont="true" applyBorder="true" applyAlignment="true" applyProtection="false">
      <alignment horizontal="center" vertical="center" textRotation="0" wrapText="false" indent="0" shrinkToFit="false"/>
      <protection locked="true" hidden="false"/>
    </xf>
    <xf numFmtId="164" fontId="60" fillId="22" borderId="10" xfId="0" applyFont="true" applyBorder="true" applyAlignment="true" applyProtection="false">
      <alignment horizontal="center" vertical="center" textRotation="0" wrapText="false" indent="0" shrinkToFit="false"/>
      <protection locked="true" hidden="false"/>
    </xf>
    <xf numFmtId="166" fontId="44"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4" fillId="0" borderId="22" xfId="0" applyFont="true" applyBorder="true" applyAlignment="true" applyProtection="false">
      <alignment horizontal="left"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false" applyProtection="false">
      <alignment horizontal="general" vertical="center" textRotation="0" wrapText="false" indent="0" shrinkToFit="false"/>
      <protection locked="true" hidden="false"/>
    </xf>
    <xf numFmtId="164" fontId="46" fillId="0" borderId="22" xfId="0" applyFont="true" applyBorder="true" applyAlignment="true" applyProtection="false">
      <alignment horizontal="left"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60" fillId="22" borderId="22" xfId="0" applyFont="true" applyBorder="true" applyAlignment="true" applyProtection="false">
      <alignment horizontal="center" vertical="center" textRotation="0" wrapText="false" indent="0" shrinkToFit="false"/>
      <protection locked="true" hidden="false"/>
    </xf>
    <xf numFmtId="164" fontId="44" fillId="25" borderId="24" xfId="0" applyFont="true" applyBorder="true" applyAlignment="true" applyProtection="false">
      <alignment horizontal="center"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44" fillId="25" borderId="26"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4" fontId="46" fillId="0" borderId="29" xfId="0" applyFont="true" applyBorder="true" applyAlignment="true" applyProtection="false">
      <alignment horizontal="center"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4" fontId="46" fillId="0" borderId="30" xfId="0" applyFont="true" applyBorder="true" applyAlignment="true" applyProtection="false">
      <alignment horizontal="center" vertical="center" textRotation="0" wrapText="false" indent="0" shrinkToFit="false"/>
      <protection locked="true" hidden="false"/>
    </xf>
    <xf numFmtId="164" fontId="44" fillId="0" borderId="31"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center" vertical="bottom" textRotation="0" wrapText="false" indent="0" shrinkToFit="false"/>
      <protection locked="true" hidden="false"/>
    </xf>
    <xf numFmtId="164" fontId="46" fillId="0" borderId="25"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64" fontId="44" fillId="5" borderId="14" xfId="0" applyFont="true" applyBorder="true" applyAlignment="true" applyProtection="false">
      <alignment horizontal="center" vertical="center"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4" fontId="44" fillId="24" borderId="14" xfId="0" applyFont="true" applyBorder="true" applyAlignment="true" applyProtection="false">
      <alignment horizontal="center" vertical="center" textRotation="0" wrapText="false" indent="0" shrinkToFit="false"/>
      <protection locked="true" hidden="false"/>
    </xf>
    <xf numFmtId="164" fontId="46" fillId="24" borderId="14" xfId="0" applyFont="true" applyBorder="true" applyAlignment="true" applyProtection="false">
      <alignment horizontal="center" vertical="bottom" textRotation="0" wrapText="false" indent="0" shrinkToFit="false"/>
      <protection locked="true" hidden="false"/>
    </xf>
    <xf numFmtId="164" fontId="44" fillId="5" borderId="14" xfId="0" applyFont="true" applyBorder="true" applyAlignment="true" applyProtection="false">
      <alignment horizontal="center" vertical="bottom" textRotation="0" wrapText="false" indent="0" shrinkToFit="false"/>
      <protection locked="true" hidden="false"/>
    </xf>
    <xf numFmtId="164" fontId="44" fillId="5" borderId="12" xfId="0" applyFont="true" applyBorder="true" applyAlignment="true" applyProtection="false">
      <alignment horizontal="center" vertical="bottom" textRotation="0" wrapText="false" indent="0" shrinkToFit="false"/>
      <protection locked="true" hidden="false"/>
    </xf>
    <xf numFmtId="166" fontId="44" fillId="24" borderId="14" xfId="0" applyFont="true" applyBorder="true" applyAlignment="true" applyProtection="false">
      <alignment horizontal="center" vertical="center" textRotation="0" wrapText="false" indent="0" shrinkToFit="false"/>
      <protection locked="true" hidden="false"/>
    </xf>
    <xf numFmtId="164" fontId="44" fillId="5" borderId="16" xfId="0" applyFont="tru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center" vertical="bottom" textRotation="0" wrapText="false" indent="0" shrinkToFit="false"/>
      <protection locked="true" hidden="false"/>
    </xf>
    <xf numFmtId="166" fontId="44" fillId="24" borderId="31" xfId="0" applyFont="true" applyBorder="true" applyAlignment="true" applyProtection="false">
      <alignment horizontal="center" vertical="center" textRotation="0" wrapText="false" indent="0" shrinkToFit="false"/>
      <protection locked="true" hidden="false"/>
    </xf>
    <xf numFmtId="164" fontId="46" fillId="24" borderId="32" xfId="0" applyFont="true" applyBorder="true" applyAlignment="true" applyProtection="false">
      <alignment horizontal="center" vertical="bottom" textRotation="0" wrapText="false" indent="0" shrinkToFit="false"/>
      <protection locked="true" hidden="false"/>
    </xf>
    <xf numFmtId="164" fontId="44" fillId="5" borderId="24" xfId="0" applyFont="true" applyBorder="true" applyAlignment="true" applyProtection="false">
      <alignment horizontal="center" vertical="bottom" textRotation="0" wrapText="false" indent="0" shrinkToFit="false"/>
      <protection locked="true" hidden="false"/>
    </xf>
    <xf numFmtId="164" fontId="44" fillId="5" borderId="35" xfId="0" applyFont="true" applyBorder="true" applyAlignment="true" applyProtection="false">
      <alignment horizontal="center" vertical="bottom" textRotation="0" wrapText="false" indent="0" shrinkToFit="false"/>
      <protection locked="true" hidden="false"/>
    </xf>
    <xf numFmtId="166" fontId="44" fillId="24" borderId="14" xfId="0" applyFont="true" applyBorder="true" applyAlignment="true" applyProtection="false">
      <alignment horizontal="center" vertical="bottom" textRotation="0" wrapText="false" indent="0" shrinkToFit="false"/>
      <protection locked="true" hidden="false"/>
    </xf>
  </cellXfs>
  <cellStyles count="286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3" xfId="23"/>
    <cellStyle name="20% - Accent1 2_ItemInfo" xfId="24"/>
    <cellStyle name="20% - Accent1 3" xfId="25"/>
    <cellStyle name="20% - Accent1 4" xfId="26"/>
    <cellStyle name="20% - Accent1_ItemInfo" xfId="27"/>
    <cellStyle name="20% - Accent2" xfId="28"/>
    <cellStyle name="20% - Accent2 2" xfId="29"/>
    <cellStyle name="20% - Accent2 2 2" xfId="30"/>
    <cellStyle name="20% - Accent2 2 3" xfId="31"/>
    <cellStyle name="20% - Accent2 2_ItemInfo" xfId="32"/>
    <cellStyle name="20% - Accent2 3" xfId="33"/>
    <cellStyle name="20% - Accent2 4" xfId="34"/>
    <cellStyle name="20% - Accent2_ItemInfo" xfId="35"/>
    <cellStyle name="20% - Accent3" xfId="36"/>
    <cellStyle name="20% - Accent3 2" xfId="37"/>
    <cellStyle name="20% - Accent3 2 2" xfId="38"/>
    <cellStyle name="20% - Accent3 2 3" xfId="39"/>
    <cellStyle name="20% - Accent3 2_ItemInfo" xfId="40"/>
    <cellStyle name="20% - Accent3 3" xfId="41"/>
    <cellStyle name="20% - Accent3 4" xfId="42"/>
    <cellStyle name="20% - Accent3_ItemInfo" xfId="43"/>
    <cellStyle name="20% - Accent4" xfId="44"/>
    <cellStyle name="20% - Accent4 2" xfId="45"/>
    <cellStyle name="20% - Accent4 2 2" xfId="46"/>
    <cellStyle name="20% - Accent4 2 3" xfId="47"/>
    <cellStyle name="20% - Accent4 2_ItemInfo" xfId="48"/>
    <cellStyle name="20% - Accent4 3" xfId="49"/>
    <cellStyle name="20% - Accent4 4" xfId="50"/>
    <cellStyle name="20% - Accent4_ItemInfo" xfId="51"/>
    <cellStyle name="20% - Accent5" xfId="52"/>
    <cellStyle name="20% - Accent5 2" xfId="53"/>
    <cellStyle name="20% - Accent5 2 2" xfId="54"/>
    <cellStyle name="20% - Accent5 2 3" xfId="55"/>
    <cellStyle name="20% - Accent5 2_ItemInfo" xfId="56"/>
    <cellStyle name="20% - Accent5 3" xfId="57"/>
    <cellStyle name="20% - Accent5 4" xfId="58"/>
    <cellStyle name="20% - Accent5_ItemInfo" xfId="59"/>
    <cellStyle name="20% - Accent6" xfId="60"/>
    <cellStyle name="20% - Accent6 2" xfId="61"/>
    <cellStyle name="20% - Accent6 2 2" xfId="62"/>
    <cellStyle name="20% - Accent6 2 3" xfId="63"/>
    <cellStyle name="20% - Accent6 2_ItemInfo" xfId="64"/>
    <cellStyle name="20% - Accent6 3" xfId="65"/>
    <cellStyle name="20% - Accent6 4" xfId="66"/>
    <cellStyle name="20% - Accent6_ItemInfo" xfId="67"/>
    <cellStyle name="20% - Akzent1" xfId="68"/>
    <cellStyle name="20% - Akzent2" xfId="69"/>
    <cellStyle name="20% - Akzent3" xfId="70"/>
    <cellStyle name="20% - Akzent4" xfId="71"/>
    <cellStyle name="20% - Akzent5" xfId="72"/>
    <cellStyle name="20% - Akzent6" xfId="73"/>
    <cellStyle name="20% - 강조색1 10" xfId="74"/>
    <cellStyle name="20% - 강조색1 11" xfId="75"/>
    <cellStyle name="20% - 강조색1 12" xfId="76"/>
    <cellStyle name="20% - 강조색1 13" xfId="77"/>
    <cellStyle name="20% - 강조색1 14" xfId="78"/>
    <cellStyle name="20% - 강조색1 15" xfId="79"/>
    <cellStyle name="20% - 강조색1 16" xfId="80"/>
    <cellStyle name="20% - 강조색1 17" xfId="81"/>
    <cellStyle name="20% - 강조색1 18" xfId="82"/>
    <cellStyle name="20% - 강조색1 19" xfId="83"/>
    <cellStyle name="20% - 강조색1 2" xfId="84"/>
    <cellStyle name="20% - 강조색1 2 2" xfId="85"/>
    <cellStyle name="20% - 강조색1 20" xfId="86"/>
    <cellStyle name="20% - 강조색1 21" xfId="87"/>
    <cellStyle name="20% - 강조색1 22" xfId="88"/>
    <cellStyle name="20% - 강조색1 23" xfId="89"/>
    <cellStyle name="20% - 강조색1 24" xfId="90"/>
    <cellStyle name="20% - 강조색1 25" xfId="91"/>
    <cellStyle name="20% - 강조색1 26" xfId="92"/>
    <cellStyle name="20% - 강조색1 27" xfId="93"/>
    <cellStyle name="20% - 강조색1 2_Sheet2" xfId="94"/>
    <cellStyle name="20% - 강조색1 3" xfId="95"/>
    <cellStyle name="20% - 강조색1 4" xfId="96"/>
    <cellStyle name="20% - 강조색1 4 2" xfId="97"/>
    <cellStyle name="20% - 강조색1 4 3" xfId="98"/>
    <cellStyle name="20% - 강조색1 4 4" xfId="99"/>
    <cellStyle name="20% - 강조색1 4 5" xfId="100"/>
    <cellStyle name="20% - 강조색1 4 6" xfId="101"/>
    <cellStyle name="20% - 강조색1 4 7" xfId="102"/>
    <cellStyle name="20% - 강조색1 4 8" xfId="103"/>
    <cellStyle name="20% - 강조색1 4_Sheet2" xfId="104"/>
    <cellStyle name="20% - 강조색1 5" xfId="105"/>
    <cellStyle name="20% - 강조색1 5 2" xfId="106"/>
    <cellStyle name="20% - 강조색1 5 3" xfId="107"/>
    <cellStyle name="20% - 강조색1 5 4" xfId="108"/>
    <cellStyle name="20% - 강조색1 5 5" xfId="109"/>
    <cellStyle name="20% - 강조색1 5 6" xfId="110"/>
    <cellStyle name="20% - 강조색1 5 7" xfId="111"/>
    <cellStyle name="20% - 강조색1 5 8" xfId="112"/>
    <cellStyle name="20% - 강조색1 5_Sheet2" xfId="113"/>
    <cellStyle name="20% - 강조색1 6" xfId="114"/>
    <cellStyle name="20% - 강조색1 6 2" xfId="115"/>
    <cellStyle name="20% - 강조색1 6 3" xfId="116"/>
    <cellStyle name="20% - 강조색1 6 4" xfId="117"/>
    <cellStyle name="20% - 강조색1 6 5" xfId="118"/>
    <cellStyle name="20% - 강조색1 6 6" xfId="119"/>
    <cellStyle name="20% - 강조색1 6 7" xfId="120"/>
    <cellStyle name="20% - 강조색1 6 8" xfId="121"/>
    <cellStyle name="20% - 강조색1 6_Sheet2" xfId="122"/>
    <cellStyle name="20% - 강조색1 7" xfId="123"/>
    <cellStyle name="20% - 강조색1 8" xfId="124"/>
    <cellStyle name="20% - 강조색1 9" xfId="125"/>
    <cellStyle name="20% - 강조색2 10" xfId="126"/>
    <cellStyle name="20% - 강조색2 11" xfId="127"/>
    <cellStyle name="20% - 강조색2 12" xfId="128"/>
    <cellStyle name="20% - 강조색2 13" xfId="129"/>
    <cellStyle name="20% - 강조색2 14" xfId="130"/>
    <cellStyle name="20% - 강조색2 15" xfId="131"/>
    <cellStyle name="20% - 강조색2 16" xfId="132"/>
    <cellStyle name="20% - 강조색2 17" xfId="133"/>
    <cellStyle name="20% - 강조색2 18" xfId="134"/>
    <cellStyle name="20% - 강조색2 19" xfId="135"/>
    <cellStyle name="20% - 강조색2 2" xfId="136"/>
    <cellStyle name="20% - 강조색2 2 2" xfId="137"/>
    <cellStyle name="20% - 강조색2 20" xfId="138"/>
    <cellStyle name="20% - 강조색2 21" xfId="139"/>
    <cellStyle name="20% - 강조색2 22" xfId="140"/>
    <cellStyle name="20% - 강조색2 23" xfId="141"/>
    <cellStyle name="20% - 강조색2 24" xfId="142"/>
    <cellStyle name="20% - 강조색2 25" xfId="143"/>
    <cellStyle name="20% - 강조색2 26" xfId="144"/>
    <cellStyle name="20% - 강조색2 27" xfId="145"/>
    <cellStyle name="20% - 강조색2 2_Sheet2" xfId="146"/>
    <cellStyle name="20% - 강조색2 3" xfId="147"/>
    <cellStyle name="20% - 강조색2 4" xfId="148"/>
    <cellStyle name="20% - 강조색2 4 2" xfId="149"/>
    <cellStyle name="20% - 강조색2 4 3" xfId="150"/>
    <cellStyle name="20% - 강조색2 4 4" xfId="151"/>
    <cellStyle name="20% - 강조색2 4 5" xfId="152"/>
    <cellStyle name="20% - 강조색2 4 6" xfId="153"/>
    <cellStyle name="20% - 강조색2 4 7" xfId="154"/>
    <cellStyle name="20% - 강조색2 4 8" xfId="155"/>
    <cellStyle name="20% - 강조색2 4_Sheet2" xfId="156"/>
    <cellStyle name="20% - 강조색2 5" xfId="157"/>
    <cellStyle name="20% - 강조색2 5 2" xfId="158"/>
    <cellStyle name="20% - 강조색2 5 3" xfId="159"/>
    <cellStyle name="20% - 강조색2 5 4" xfId="160"/>
    <cellStyle name="20% - 강조색2 5 5" xfId="161"/>
    <cellStyle name="20% - 강조색2 5 6" xfId="162"/>
    <cellStyle name="20% - 강조색2 5 7" xfId="163"/>
    <cellStyle name="20% - 강조색2 5 8" xfId="164"/>
    <cellStyle name="20% - 강조색2 5_Sheet2" xfId="165"/>
    <cellStyle name="20% - 강조색2 6" xfId="166"/>
    <cellStyle name="20% - 강조색2 6 2" xfId="167"/>
    <cellStyle name="20% - 강조색2 6 3" xfId="168"/>
    <cellStyle name="20% - 강조색2 6 4" xfId="169"/>
    <cellStyle name="20% - 강조색2 6 5" xfId="170"/>
    <cellStyle name="20% - 강조색2 6 6" xfId="171"/>
    <cellStyle name="20% - 강조색2 6 7" xfId="172"/>
    <cellStyle name="20% - 강조색2 6 8" xfId="173"/>
    <cellStyle name="20% - 강조색2 6_Sheet2" xfId="174"/>
    <cellStyle name="20% - 강조색2 7" xfId="175"/>
    <cellStyle name="20% - 강조색2 8" xfId="176"/>
    <cellStyle name="20% - 강조색2 9" xfId="177"/>
    <cellStyle name="20% - 강조색3 10" xfId="178"/>
    <cellStyle name="20% - 강조색3 11" xfId="179"/>
    <cellStyle name="20% - 강조색3 12" xfId="180"/>
    <cellStyle name="20% - 강조색3 13" xfId="181"/>
    <cellStyle name="20% - 강조색3 14" xfId="182"/>
    <cellStyle name="20% - 강조색3 15" xfId="183"/>
    <cellStyle name="20% - 강조색3 16" xfId="184"/>
    <cellStyle name="20% - 강조색3 17" xfId="185"/>
    <cellStyle name="20% - 강조색3 18" xfId="186"/>
    <cellStyle name="20% - 강조색3 19" xfId="187"/>
    <cellStyle name="20% - 강조색3 2" xfId="188"/>
    <cellStyle name="20% - 강조색3 2 2" xfId="189"/>
    <cellStyle name="20% - 강조색3 20" xfId="190"/>
    <cellStyle name="20% - 강조색3 21" xfId="191"/>
    <cellStyle name="20% - 강조색3 22" xfId="192"/>
    <cellStyle name="20% - 강조색3 23" xfId="193"/>
    <cellStyle name="20% - 강조색3 24" xfId="194"/>
    <cellStyle name="20% - 강조색3 25" xfId="195"/>
    <cellStyle name="20% - 강조색3 26" xfId="196"/>
    <cellStyle name="20% - 강조색3 27" xfId="197"/>
    <cellStyle name="20% - 강조색3 2_Sheet2" xfId="198"/>
    <cellStyle name="20% - 강조색3 3" xfId="199"/>
    <cellStyle name="20% - 강조색3 4" xfId="200"/>
    <cellStyle name="20% - 강조색3 4 2" xfId="201"/>
    <cellStyle name="20% - 강조색3 4 3" xfId="202"/>
    <cellStyle name="20% - 강조색3 4 4" xfId="203"/>
    <cellStyle name="20% - 강조색3 4 5" xfId="204"/>
    <cellStyle name="20% - 강조색3 4 6" xfId="205"/>
    <cellStyle name="20% - 강조색3 4 7" xfId="206"/>
    <cellStyle name="20% - 강조색3 4 8" xfId="207"/>
    <cellStyle name="20% - 강조색3 4_Sheet2" xfId="208"/>
    <cellStyle name="20% - 강조색3 5" xfId="209"/>
    <cellStyle name="20% - 강조색3 5 2" xfId="210"/>
    <cellStyle name="20% - 강조색3 5 3" xfId="211"/>
    <cellStyle name="20% - 강조색3 5 4" xfId="212"/>
    <cellStyle name="20% - 강조색3 5 5" xfId="213"/>
    <cellStyle name="20% - 강조색3 5 6" xfId="214"/>
    <cellStyle name="20% - 강조색3 5 7" xfId="215"/>
    <cellStyle name="20% - 강조색3 5 8" xfId="216"/>
    <cellStyle name="20% - 강조색3 5_Sheet2" xfId="217"/>
    <cellStyle name="20% - 강조색3 6" xfId="218"/>
    <cellStyle name="20% - 강조색3 6 2" xfId="219"/>
    <cellStyle name="20% - 강조색3 6 3" xfId="220"/>
    <cellStyle name="20% - 강조색3 6 4" xfId="221"/>
    <cellStyle name="20% - 강조색3 6 5" xfId="222"/>
    <cellStyle name="20% - 강조색3 6 6" xfId="223"/>
    <cellStyle name="20% - 강조색3 6 7" xfId="224"/>
    <cellStyle name="20% - 강조색3 6 8" xfId="225"/>
    <cellStyle name="20% - 강조색3 6_Sheet2" xfId="226"/>
    <cellStyle name="20% - 강조색3 7" xfId="227"/>
    <cellStyle name="20% - 강조색3 8" xfId="228"/>
    <cellStyle name="20% - 강조색3 9" xfId="229"/>
    <cellStyle name="20% - 강조색4 10" xfId="230"/>
    <cellStyle name="20% - 강조색4 11" xfId="231"/>
    <cellStyle name="20% - 강조색4 12" xfId="232"/>
    <cellStyle name="20% - 강조색4 13" xfId="233"/>
    <cellStyle name="20% - 강조색4 14" xfId="234"/>
    <cellStyle name="20% - 강조색4 15" xfId="235"/>
    <cellStyle name="20% - 강조색4 16" xfId="236"/>
    <cellStyle name="20% - 강조색4 17" xfId="237"/>
    <cellStyle name="20% - 강조색4 18" xfId="238"/>
    <cellStyle name="20% - 강조색4 19" xfId="239"/>
    <cellStyle name="20% - 강조색4 2" xfId="240"/>
    <cellStyle name="20% - 강조색4 2 2" xfId="241"/>
    <cellStyle name="20% - 강조색4 20" xfId="242"/>
    <cellStyle name="20% - 강조색4 21" xfId="243"/>
    <cellStyle name="20% - 강조색4 22" xfId="244"/>
    <cellStyle name="20% - 강조색4 23" xfId="245"/>
    <cellStyle name="20% - 강조색4 24" xfId="246"/>
    <cellStyle name="20% - 강조색4 25" xfId="247"/>
    <cellStyle name="20% - 강조색4 26" xfId="248"/>
    <cellStyle name="20% - 강조색4 27" xfId="249"/>
    <cellStyle name="20% - 강조색4 2_Sheet2" xfId="250"/>
    <cellStyle name="20% - 강조색4 3" xfId="251"/>
    <cellStyle name="20% - 강조색4 4" xfId="252"/>
    <cellStyle name="20% - 강조색4 4 2" xfId="253"/>
    <cellStyle name="20% - 강조색4 4 3" xfId="254"/>
    <cellStyle name="20% - 강조색4 4 4" xfId="255"/>
    <cellStyle name="20% - 강조색4 4 5" xfId="256"/>
    <cellStyle name="20% - 강조색4 4 6" xfId="257"/>
    <cellStyle name="20% - 강조색4 4 7" xfId="258"/>
    <cellStyle name="20% - 강조색4 4 8" xfId="259"/>
    <cellStyle name="20% - 강조색4 4_Sheet2" xfId="260"/>
    <cellStyle name="20% - 강조색4 5" xfId="261"/>
    <cellStyle name="20% - 강조색4 5 2" xfId="262"/>
    <cellStyle name="20% - 강조색4 5 3" xfId="263"/>
    <cellStyle name="20% - 강조색4 5 4" xfId="264"/>
    <cellStyle name="20% - 강조색4 5 5" xfId="265"/>
    <cellStyle name="20% - 강조색4 5 6" xfId="266"/>
    <cellStyle name="20% - 강조색4 5 7" xfId="267"/>
    <cellStyle name="20% - 강조색4 5 8" xfId="268"/>
    <cellStyle name="20% - 강조색4 5_Sheet2" xfId="269"/>
    <cellStyle name="20% - 강조색4 6" xfId="270"/>
    <cellStyle name="20% - 강조색4 6 2" xfId="271"/>
    <cellStyle name="20% - 강조색4 6 3" xfId="272"/>
    <cellStyle name="20% - 강조색4 6 4" xfId="273"/>
    <cellStyle name="20% - 강조색4 6 5" xfId="274"/>
    <cellStyle name="20% - 강조색4 6 6" xfId="275"/>
    <cellStyle name="20% - 강조색4 6 7" xfId="276"/>
    <cellStyle name="20% - 강조색4 6 8" xfId="277"/>
    <cellStyle name="20% - 강조색4 6_Sheet2" xfId="278"/>
    <cellStyle name="20% - 강조색4 7" xfId="279"/>
    <cellStyle name="20% - 강조색4 8" xfId="280"/>
    <cellStyle name="20% - 강조색4 9" xfId="281"/>
    <cellStyle name="20% - 강조색5 10" xfId="282"/>
    <cellStyle name="20% - 강조색5 11" xfId="283"/>
    <cellStyle name="20% - 강조색5 12" xfId="284"/>
    <cellStyle name="20% - 강조색5 13" xfId="285"/>
    <cellStyle name="20% - 강조색5 14" xfId="286"/>
    <cellStyle name="20% - 강조색5 15" xfId="287"/>
    <cellStyle name="20% - 강조색5 16" xfId="288"/>
    <cellStyle name="20% - 강조색5 17" xfId="289"/>
    <cellStyle name="20% - 강조색5 18" xfId="290"/>
    <cellStyle name="20% - 강조색5 19" xfId="291"/>
    <cellStyle name="20% - 강조색5 2" xfId="292"/>
    <cellStyle name="20% - 강조색5 2 2" xfId="293"/>
    <cellStyle name="20% - 강조색5 20" xfId="294"/>
    <cellStyle name="20% - 강조색5 21" xfId="295"/>
    <cellStyle name="20% - 강조색5 22" xfId="296"/>
    <cellStyle name="20% - 강조색5 23" xfId="297"/>
    <cellStyle name="20% - 강조색5 24" xfId="298"/>
    <cellStyle name="20% - 강조색5 25" xfId="299"/>
    <cellStyle name="20% - 강조색5 26" xfId="300"/>
    <cellStyle name="20% - 강조색5 27" xfId="301"/>
    <cellStyle name="20% - 강조색5 2_Sheet2" xfId="302"/>
    <cellStyle name="20% - 강조색5 3" xfId="303"/>
    <cellStyle name="20% - 강조색5 4" xfId="304"/>
    <cellStyle name="20% - 강조색5 4 2" xfId="305"/>
    <cellStyle name="20% - 강조색5 4 3" xfId="306"/>
    <cellStyle name="20% - 강조색5 4 4" xfId="307"/>
    <cellStyle name="20% - 강조색5 4 5" xfId="308"/>
    <cellStyle name="20% - 강조색5 4 6" xfId="309"/>
    <cellStyle name="20% - 강조색5 4 7" xfId="310"/>
    <cellStyle name="20% - 강조색5 4 8" xfId="311"/>
    <cellStyle name="20% - 강조색5 4_Sheet2" xfId="312"/>
    <cellStyle name="20% - 강조색5 5" xfId="313"/>
    <cellStyle name="20% - 강조색5 5 2" xfId="314"/>
    <cellStyle name="20% - 강조색5 5 3" xfId="315"/>
    <cellStyle name="20% - 강조색5 5 4" xfId="316"/>
    <cellStyle name="20% - 강조색5 5 5" xfId="317"/>
    <cellStyle name="20% - 강조색5 5 6" xfId="318"/>
    <cellStyle name="20% - 강조색5 5 7" xfId="319"/>
    <cellStyle name="20% - 강조색5 5 8" xfId="320"/>
    <cellStyle name="20% - 강조색5 5_Sheet2" xfId="321"/>
    <cellStyle name="20% - 강조색5 6" xfId="322"/>
    <cellStyle name="20% - 강조색5 6 2" xfId="323"/>
    <cellStyle name="20% - 강조색5 6 3" xfId="324"/>
    <cellStyle name="20% - 강조색5 6 4" xfId="325"/>
    <cellStyle name="20% - 강조색5 6 5" xfId="326"/>
    <cellStyle name="20% - 강조색5 6 6" xfId="327"/>
    <cellStyle name="20% - 강조색5 6 7" xfId="328"/>
    <cellStyle name="20% - 강조색5 6 8" xfId="329"/>
    <cellStyle name="20% - 강조색5 6_Sheet2" xfId="330"/>
    <cellStyle name="20% - 강조색5 7" xfId="331"/>
    <cellStyle name="20% - 강조색5 8" xfId="332"/>
    <cellStyle name="20% - 강조색5 9" xfId="333"/>
    <cellStyle name="20% - 강조색6 10" xfId="334"/>
    <cellStyle name="20% - 강조색6 11" xfId="335"/>
    <cellStyle name="20% - 강조색6 12" xfId="336"/>
    <cellStyle name="20% - 강조색6 13" xfId="337"/>
    <cellStyle name="20% - 강조색6 14" xfId="338"/>
    <cellStyle name="20% - 강조색6 15" xfId="339"/>
    <cellStyle name="20% - 강조색6 16" xfId="340"/>
    <cellStyle name="20% - 강조색6 17" xfId="341"/>
    <cellStyle name="20% - 강조색6 18" xfId="342"/>
    <cellStyle name="20% - 강조색6 19" xfId="343"/>
    <cellStyle name="20% - 강조색6 2" xfId="344"/>
    <cellStyle name="20% - 강조색6 2 2" xfId="345"/>
    <cellStyle name="20% - 강조색6 20" xfId="346"/>
    <cellStyle name="20% - 강조색6 21" xfId="347"/>
    <cellStyle name="20% - 강조색6 22" xfId="348"/>
    <cellStyle name="20% - 강조색6 23" xfId="349"/>
    <cellStyle name="20% - 강조색6 24" xfId="350"/>
    <cellStyle name="20% - 강조색6 25" xfId="351"/>
    <cellStyle name="20% - 강조색6 26" xfId="352"/>
    <cellStyle name="20% - 강조색6 27" xfId="353"/>
    <cellStyle name="20% - 강조색6 2_Sheet2" xfId="354"/>
    <cellStyle name="20% - 강조색6 3" xfId="355"/>
    <cellStyle name="20% - 강조색6 4" xfId="356"/>
    <cellStyle name="20% - 강조색6 4 2" xfId="357"/>
    <cellStyle name="20% - 강조색6 4 3" xfId="358"/>
    <cellStyle name="20% - 강조색6 4 4" xfId="359"/>
    <cellStyle name="20% - 강조색6 4 5" xfId="360"/>
    <cellStyle name="20% - 강조색6 4 6" xfId="361"/>
    <cellStyle name="20% - 강조색6 4 7" xfId="362"/>
    <cellStyle name="20% - 강조색6 4 8" xfId="363"/>
    <cellStyle name="20% - 강조색6 4_Sheet2" xfId="364"/>
    <cellStyle name="20% - 강조색6 5" xfId="365"/>
    <cellStyle name="20% - 강조색6 5 2" xfId="366"/>
    <cellStyle name="20% - 강조색6 5 3" xfId="367"/>
    <cellStyle name="20% - 강조색6 5 4" xfId="368"/>
    <cellStyle name="20% - 강조색6 5 5" xfId="369"/>
    <cellStyle name="20% - 강조색6 5 6" xfId="370"/>
    <cellStyle name="20% - 강조색6 5 7" xfId="371"/>
    <cellStyle name="20% - 강조색6 5 8" xfId="372"/>
    <cellStyle name="20% - 강조색6 5_Sheet2" xfId="373"/>
    <cellStyle name="20% - 강조색6 6" xfId="374"/>
    <cellStyle name="20% - 강조색6 6 2" xfId="375"/>
    <cellStyle name="20% - 강조색6 6 3" xfId="376"/>
    <cellStyle name="20% - 강조색6 6 4" xfId="377"/>
    <cellStyle name="20% - 강조색6 6 5" xfId="378"/>
    <cellStyle name="20% - 강조색6 6 6" xfId="379"/>
    <cellStyle name="20% - 강조색6 6 7" xfId="380"/>
    <cellStyle name="20% - 강조색6 6 8" xfId="381"/>
    <cellStyle name="20% - 강조색6 6_Sheet2" xfId="382"/>
    <cellStyle name="20% - 강조색6 7" xfId="383"/>
    <cellStyle name="20% - 강조색6 8" xfId="384"/>
    <cellStyle name="20% - 강조색6 9" xfId="385"/>
    <cellStyle name="40% - Accent1" xfId="386"/>
    <cellStyle name="40% - Accent1 2" xfId="387"/>
    <cellStyle name="40% - Accent1 2 2" xfId="388"/>
    <cellStyle name="40% - Accent1 2 3" xfId="389"/>
    <cellStyle name="40% - Accent1 2_ItemInfo" xfId="390"/>
    <cellStyle name="40% - Accent1 3" xfId="391"/>
    <cellStyle name="40% - Accent1 4" xfId="392"/>
    <cellStyle name="40% - Accent1_ItemInfo" xfId="393"/>
    <cellStyle name="40% - Accent2" xfId="394"/>
    <cellStyle name="40% - Accent2 2" xfId="395"/>
    <cellStyle name="40% - Accent2 2 2" xfId="396"/>
    <cellStyle name="40% - Accent2 2 3" xfId="397"/>
    <cellStyle name="40% - Accent2 2_ItemInfo" xfId="398"/>
    <cellStyle name="40% - Accent2 3" xfId="399"/>
    <cellStyle name="40% - Accent2 4" xfId="400"/>
    <cellStyle name="40% - Accent2_ItemInfo" xfId="401"/>
    <cellStyle name="40% - Accent3" xfId="402"/>
    <cellStyle name="40% - Accent3 2" xfId="403"/>
    <cellStyle name="40% - Accent3 2 2" xfId="404"/>
    <cellStyle name="40% - Accent3 2 3" xfId="405"/>
    <cellStyle name="40% - Accent3 2_ItemInfo" xfId="406"/>
    <cellStyle name="40% - Accent3 3" xfId="407"/>
    <cellStyle name="40% - Accent3 4" xfId="408"/>
    <cellStyle name="40% - Accent3_ItemInfo" xfId="409"/>
    <cellStyle name="40% - Accent4" xfId="410"/>
    <cellStyle name="40% - Accent4 2" xfId="411"/>
    <cellStyle name="40% - Accent4 2 2" xfId="412"/>
    <cellStyle name="40% - Accent4 2 3" xfId="413"/>
    <cellStyle name="40% - Accent4 2_ItemInfo" xfId="414"/>
    <cellStyle name="40% - Accent4 3" xfId="415"/>
    <cellStyle name="40% - Accent4 4" xfId="416"/>
    <cellStyle name="40% - Accent4_ItemInfo" xfId="417"/>
    <cellStyle name="40% - Accent5" xfId="418"/>
    <cellStyle name="40% - Accent5 2" xfId="419"/>
    <cellStyle name="40% - Accent5 2 2" xfId="420"/>
    <cellStyle name="40% - Accent5 2 3" xfId="421"/>
    <cellStyle name="40% - Accent5 2_ItemInfo" xfId="422"/>
    <cellStyle name="40% - Accent5 3" xfId="423"/>
    <cellStyle name="40% - Accent5 4" xfId="424"/>
    <cellStyle name="40% - Accent5_ItemInfo" xfId="425"/>
    <cellStyle name="40% - Accent6" xfId="426"/>
    <cellStyle name="40% - Accent6 2" xfId="427"/>
    <cellStyle name="40% - Accent6 2 2" xfId="428"/>
    <cellStyle name="40% - Accent6 2 3" xfId="429"/>
    <cellStyle name="40% - Accent6 2_ItemInfo" xfId="430"/>
    <cellStyle name="40% - Accent6 3" xfId="431"/>
    <cellStyle name="40% - Accent6 4" xfId="432"/>
    <cellStyle name="40% - Accent6_ItemInfo" xfId="433"/>
    <cellStyle name="40% - Akzent1" xfId="434"/>
    <cellStyle name="40% - Akzent2" xfId="435"/>
    <cellStyle name="40% - Akzent3" xfId="436"/>
    <cellStyle name="40% - Akzent4" xfId="437"/>
    <cellStyle name="40% - Akzent5" xfId="438"/>
    <cellStyle name="40% - Akzent6" xfId="439"/>
    <cellStyle name="40% - 강조색1 10" xfId="440"/>
    <cellStyle name="40% - 강조색1 11" xfId="441"/>
    <cellStyle name="40% - 강조색1 12" xfId="442"/>
    <cellStyle name="40% - 강조색1 13" xfId="443"/>
    <cellStyle name="40% - 강조색1 14" xfId="444"/>
    <cellStyle name="40% - 강조색1 15" xfId="445"/>
    <cellStyle name="40% - 강조색1 16" xfId="446"/>
    <cellStyle name="40% - 강조색1 17" xfId="447"/>
    <cellStyle name="40% - 강조색1 18" xfId="448"/>
    <cellStyle name="40% - 강조색1 19" xfId="449"/>
    <cellStyle name="40% - 강조색1 2" xfId="450"/>
    <cellStyle name="40% - 강조색1 2 2" xfId="451"/>
    <cellStyle name="40% - 강조색1 20" xfId="452"/>
    <cellStyle name="40% - 강조색1 21" xfId="453"/>
    <cellStyle name="40% - 강조색1 22" xfId="454"/>
    <cellStyle name="40% - 강조색1 23" xfId="455"/>
    <cellStyle name="40% - 강조색1 24" xfId="456"/>
    <cellStyle name="40% - 강조색1 25" xfId="457"/>
    <cellStyle name="40% - 강조색1 26" xfId="458"/>
    <cellStyle name="40% - 강조색1 27" xfId="459"/>
    <cellStyle name="40% - 강조색1 2_Sheet2" xfId="460"/>
    <cellStyle name="40% - 강조색1 3" xfId="461"/>
    <cellStyle name="40% - 강조색1 4" xfId="462"/>
    <cellStyle name="40% - 강조색1 4 2" xfId="463"/>
    <cellStyle name="40% - 강조색1 4 3" xfId="464"/>
    <cellStyle name="40% - 강조색1 4 4" xfId="465"/>
    <cellStyle name="40% - 강조색1 4 5" xfId="466"/>
    <cellStyle name="40% - 강조색1 4 6" xfId="467"/>
    <cellStyle name="40% - 강조색1 4 7" xfId="468"/>
    <cellStyle name="40% - 강조색1 4 8" xfId="469"/>
    <cellStyle name="40% - 강조색1 4_Sheet2" xfId="470"/>
    <cellStyle name="40% - 강조색1 5" xfId="471"/>
    <cellStyle name="40% - 강조색1 5 2" xfId="472"/>
    <cellStyle name="40% - 강조색1 5 3" xfId="473"/>
    <cellStyle name="40% - 강조색1 5 4" xfId="474"/>
    <cellStyle name="40% - 강조색1 5 5" xfId="475"/>
    <cellStyle name="40% - 강조색1 5 6" xfId="476"/>
    <cellStyle name="40% - 강조색1 5 7" xfId="477"/>
    <cellStyle name="40% - 강조색1 5 8" xfId="478"/>
    <cellStyle name="40% - 강조색1 5_Sheet2" xfId="479"/>
    <cellStyle name="40% - 강조색1 6" xfId="480"/>
    <cellStyle name="40% - 강조색1 6 2" xfId="481"/>
    <cellStyle name="40% - 강조색1 6 3" xfId="482"/>
    <cellStyle name="40% - 강조색1 6 4" xfId="483"/>
    <cellStyle name="40% - 강조색1 6 5" xfId="484"/>
    <cellStyle name="40% - 강조색1 6 6" xfId="485"/>
    <cellStyle name="40% - 강조색1 6 7" xfId="486"/>
    <cellStyle name="40% - 강조색1 6 8" xfId="487"/>
    <cellStyle name="40% - 강조색1 6_Sheet2" xfId="488"/>
    <cellStyle name="40% - 강조색1 7" xfId="489"/>
    <cellStyle name="40% - 강조색1 8" xfId="490"/>
    <cellStyle name="40% - 강조색1 9" xfId="491"/>
    <cellStyle name="40% - 강조색2 10" xfId="492"/>
    <cellStyle name="40% - 강조색2 11" xfId="493"/>
    <cellStyle name="40% - 강조색2 12" xfId="494"/>
    <cellStyle name="40% - 강조색2 13" xfId="495"/>
    <cellStyle name="40% - 강조색2 14" xfId="496"/>
    <cellStyle name="40% - 강조색2 15" xfId="497"/>
    <cellStyle name="40% - 강조색2 16" xfId="498"/>
    <cellStyle name="40% - 강조색2 17" xfId="499"/>
    <cellStyle name="40% - 강조색2 18" xfId="500"/>
    <cellStyle name="40% - 강조색2 19" xfId="501"/>
    <cellStyle name="40% - 강조색2 2" xfId="502"/>
    <cellStyle name="40% - 강조색2 2 2" xfId="503"/>
    <cellStyle name="40% - 강조색2 20" xfId="504"/>
    <cellStyle name="40% - 강조색2 21" xfId="505"/>
    <cellStyle name="40% - 강조색2 22" xfId="506"/>
    <cellStyle name="40% - 강조색2 23" xfId="507"/>
    <cellStyle name="40% - 강조색2 24" xfId="508"/>
    <cellStyle name="40% - 강조색2 25" xfId="509"/>
    <cellStyle name="40% - 강조색2 26" xfId="510"/>
    <cellStyle name="40% - 강조색2 27" xfId="511"/>
    <cellStyle name="40% - 강조색2 2_Sheet2" xfId="512"/>
    <cellStyle name="40% - 강조색2 3" xfId="513"/>
    <cellStyle name="40% - 강조색2 4" xfId="514"/>
    <cellStyle name="40% - 강조색2 4 2" xfId="515"/>
    <cellStyle name="40% - 강조색2 4 3" xfId="516"/>
    <cellStyle name="40% - 강조색2 4 4" xfId="517"/>
    <cellStyle name="40% - 강조색2 4 5" xfId="518"/>
    <cellStyle name="40% - 강조색2 4 6" xfId="519"/>
    <cellStyle name="40% - 강조색2 4 7" xfId="520"/>
    <cellStyle name="40% - 강조색2 4 8" xfId="521"/>
    <cellStyle name="40% - 강조색2 4_Sheet2" xfId="522"/>
    <cellStyle name="40% - 강조색2 5" xfId="523"/>
    <cellStyle name="40% - 강조색2 5 2" xfId="524"/>
    <cellStyle name="40% - 강조색2 5 3" xfId="525"/>
    <cellStyle name="40% - 강조색2 5 4" xfId="526"/>
    <cellStyle name="40% - 강조색2 5 5" xfId="527"/>
    <cellStyle name="40% - 강조색2 5 6" xfId="528"/>
    <cellStyle name="40% - 강조색2 5 7" xfId="529"/>
    <cellStyle name="40% - 강조색2 5 8" xfId="530"/>
    <cellStyle name="40% - 강조색2 5_Sheet2" xfId="531"/>
    <cellStyle name="40% - 강조색2 6" xfId="532"/>
    <cellStyle name="40% - 강조색2 6 2" xfId="533"/>
    <cellStyle name="40% - 강조색2 6 3" xfId="534"/>
    <cellStyle name="40% - 강조색2 6 4" xfId="535"/>
    <cellStyle name="40% - 강조색2 6 5" xfId="536"/>
    <cellStyle name="40% - 강조색2 6 6" xfId="537"/>
    <cellStyle name="40% - 강조색2 6 7" xfId="538"/>
    <cellStyle name="40% - 강조색2 6 8" xfId="539"/>
    <cellStyle name="40% - 강조색2 6_Sheet2" xfId="540"/>
    <cellStyle name="40% - 강조색2 7" xfId="541"/>
    <cellStyle name="40% - 강조색2 8" xfId="542"/>
    <cellStyle name="40% - 강조색2 9" xfId="543"/>
    <cellStyle name="40% - 강조색3 10" xfId="544"/>
    <cellStyle name="40% - 강조색3 11" xfId="545"/>
    <cellStyle name="40% - 강조색3 12" xfId="546"/>
    <cellStyle name="40% - 강조색3 13" xfId="547"/>
    <cellStyle name="40% - 강조색3 14" xfId="548"/>
    <cellStyle name="40% - 강조색3 15" xfId="549"/>
    <cellStyle name="40% - 강조색3 16" xfId="550"/>
    <cellStyle name="40% - 강조색3 17" xfId="551"/>
    <cellStyle name="40% - 강조색3 18" xfId="552"/>
    <cellStyle name="40% - 강조색3 19" xfId="553"/>
    <cellStyle name="40% - 강조색3 2" xfId="554"/>
    <cellStyle name="40% - 강조색3 2 2" xfId="555"/>
    <cellStyle name="40% - 강조색3 20" xfId="556"/>
    <cellStyle name="40% - 강조색3 21" xfId="557"/>
    <cellStyle name="40% - 강조색3 22" xfId="558"/>
    <cellStyle name="40% - 강조색3 23" xfId="559"/>
    <cellStyle name="40% - 강조색3 24" xfId="560"/>
    <cellStyle name="40% - 강조색3 25" xfId="561"/>
    <cellStyle name="40% - 강조색3 26" xfId="562"/>
    <cellStyle name="40% - 강조색3 27" xfId="563"/>
    <cellStyle name="40% - 강조색3 2_Sheet2" xfId="564"/>
    <cellStyle name="40% - 강조색3 3" xfId="565"/>
    <cellStyle name="40% - 강조색3 4" xfId="566"/>
    <cellStyle name="40% - 강조색3 4 2" xfId="567"/>
    <cellStyle name="40% - 강조색3 4 3" xfId="568"/>
    <cellStyle name="40% - 강조색3 4 4" xfId="569"/>
    <cellStyle name="40% - 강조색3 4 5" xfId="570"/>
    <cellStyle name="40% - 강조색3 4 6" xfId="571"/>
    <cellStyle name="40% - 강조색3 4 7" xfId="572"/>
    <cellStyle name="40% - 강조색3 4 8" xfId="573"/>
    <cellStyle name="40% - 강조색3 4_Sheet2" xfId="574"/>
    <cellStyle name="40% - 강조색3 5" xfId="575"/>
    <cellStyle name="40% - 강조색3 5 2" xfId="576"/>
    <cellStyle name="40% - 강조색3 5 3" xfId="577"/>
    <cellStyle name="40% - 강조색3 5 4" xfId="578"/>
    <cellStyle name="40% - 강조색3 5 5" xfId="579"/>
    <cellStyle name="40% - 강조색3 5 6" xfId="580"/>
    <cellStyle name="40% - 강조색3 5 7" xfId="581"/>
    <cellStyle name="40% - 강조색3 5 8" xfId="582"/>
    <cellStyle name="40% - 강조색3 5_Sheet2" xfId="583"/>
    <cellStyle name="40% - 강조색3 6" xfId="584"/>
    <cellStyle name="40% - 강조색3 6 2" xfId="585"/>
    <cellStyle name="40% - 강조색3 6 3" xfId="586"/>
    <cellStyle name="40% - 강조색3 6 4" xfId="587"/>
    <cellStyle name="40% - 강조색3 6 5" xfId="588"/>
    <cellStyle name="40% - 강조색3 6 6" xfId="589"/>
    <cellStyle name="40% - 강조색3 6 7" xfId="590"/>
    <cellStyle name="40% - 강조색3 6 8" xfId="591"/>
    <cellStyle name="40% - 강조색3 6_Sheet2" xfId="592"/>
    <cellStyle name="40% - 강조색3 7" xfId="593"/>
    <cellStyle name="40% - 강조색3 8" xfId="594"/>
    <cellStyle name="40% - 강조색3 9" xfId="595"/>
    <cellStyle name="40% - 강조색4 10" xfId="596"/>
    <cellStyle name="40% - 강조색4 11" xfId="597"/>
    <cellStyle name="40% - 강조색4 12" xfId="598"/>
    <cellStyle name="40% - 강조색4 13" xfId="599"/>
    <cellStyle name="40% - 강조색4 14" xfId="600"/>
    <cellStyle name="40% - 강조색4 15" xfId="601"/>
    <cellStyle name="40% - 강조색4 16" xfId="602"/>
    <cellStyle name="40% - 강조색4 17" xfId="603"/>
    <cellStyle name="40% - 강조색4 18" xfId="604"/>
    <cellStyle name="40% - 강조색4 19" xfId="605"/>
    <cellStyle name="40% - 강조색4 2" xfId="606"/>
    <cellStyle name="40% - 강조색4 2 2" xfId="607"/>
    <cellStyle name="40% - 강조색4 20" xfId="608"/>
    <cellStyle name="40% - 강조색4 21" xfId="609"/>
    <cellStyle name="40% - 강조색4 22" xfId="610"/>
    <cellStyle name="40% - 강조색4 23" xfId="611"/>
    <cellStyle name="40% - 강조색4 24" xfId="612"/>
    <cellStyle name="40% - 강조색4 25" xfId="613"/>
    <cellStyle name="40% - 강조색4 26" xfId="614"/>
    <cellStyle name="40% - 강조색4 27" xfId="615"/>
    <cellStyle name="40% - 강조색4 2_Sheet2" xfId="616"/>
    <cellStyle name="40% - 강조색4 3" xfId="617"/>
    <cellStyle name="40% - 강조색4 4" xfId="618"/>
    <cellStyle name="40% - 강조색4 4 2" xfId="619"/>
    <cellStyle name="40% - 강조색4 4 3" xfId="620"/>
    <cellStyle name="40% - 강조색4 4 4" xfId="621"/>
    <cellStyle name="40% - 강조색4 4 5" xfId="622"/>
    <cellStyle name="40% - 강조색4 4 6" xfId="623"/>
    <cellStyle name="40% - 강조색4 4 7" xfId="624"/>
    <cellStyle name="40% - 강조색4 4 8" xfId="625"/>
    <cellStyle name="40% - 강조색4 4_Sheet2" xfId="626"/>
    <cellStyle name="40% - 강조색4 5" xfId="627"/>
    <cellStyle name="40% - 강조색4 5 2" xfId="628"/>
    <cellStyle name="40% - 강조색4 5 3" xfId="629"/>
    <cellStyle name="40% - 강조색4 5 4" xfId="630"/>
    <cellStyle name="40% - 강조색4 5 5" xfId="631"/>
    <cellStyle name="40% - 강조색4 5 6" xfId="632"/>
    <cellStyle name="40% - 강조색4 5 7" xfId="633"/>
    <cellStyle name="40% - 강조색4 5 8" xfId="634"/>
    <cellStyle name="40% - 강조색4 5_Sheet2" xfId="635"/>
    <cellStyle name="40% - 강조색4 6" xfId="636"/>
    <cellStyle name="40% - 강조색4 6 2" xfId="637"/>
    <cellStyle name="40% - 강조색4 6 3" xfId="638"/>
    <cellStyle name="40% - 강조색4 6 4" xfId="639"/>
    <cellStyle name="40% - 강조색4 6 5" xfId="640"/>
    <cellStyle name="40% - 강조색4 6 6" xfId="641"/>
    <cellStyle name="40% - 강조색4 6 7" xfId="642"/>
    <cellStyle name="40% - 강조색4 6 8" xfId="643"/>
    <cellStyle name="40% - 강조색4 6_Sheet2" xfId="644"/>
    <cellStyle name="40% - 강조색4 7" xfId="645"/>
    <cellStyle name="40% - 강조색4 8" xfId="646"/>
    <cellStyle name="40% - 강조색4 9" xfId="647"/>
    <cellStyle name="40% - 강조색5 10" xfId="648"/>
    <cellStyle name="40% - 강조색5 11" xfId="649"/>
    <cellStyle name="40% - 강조색5 12" xfId="650"/>
    <cellStyle name="40% - 강조색5 13" xfId="651"/>
    <cellStyle name="40% - 강조색5 14" xfId="652"/>
    <cellStyle name="40% - 강조색5 15" xfId="653"/>
    <cellStyle name="40% - 강조색5 16" xfId="654"/>
    <cellStyle name="40% - 강조색5 17" xfId="655"/>
    <cellStyle name="40% - 강조색5 18" xfId="656"/>
    <cellStyle name="40% - 강조색5 19" xfId="657"/>
    <cellStyle name="40% - 강조색5 2" xfId="658"/>
    <cellStyle name="40% - 강조색5 2 2" xfId="659"/>
    <cellStyle name="40% - 강조색5 20" xfId="660"/>
    <cellStyle name="40% - 강조색5 21" xfId="661"/>
    <cellStyle name="40% - 강조색5 22" xfId="662"/>
    <cellStyle name="40% - 강조색5 23" xfId="663"/>
    <cellStyle name="40% - 강조색5 24" xfId="664"/>
    <cellStyle name="40% - 강조색5 25" xfId="665"/>
    <cellStyle name="40% - 강조색5 26" xfId="666"/>
    <cellStyle name="40% - 강조색5 27" xfId="667"/>
    <cellStyle name="40% - 강조색5 2_Sheet2" xfId="668"/>
    <cellStyle name="40% - 강조색5 3" xfId="669"/>
    <cellStyle name="40% - 강조색5 4" xfId="670"/>
    <cellStyle name="40% - 강조색5 4 2" xfId="671"/>
    <cellStyle name="40% - 강조색5 4 3" xfId="672"/>
    <cellStyle name="40% - 강조색5 4 4" xfId="673"/>
    <cellStyle name="40% - 강조색5 4 5" xfId="674"/>
    <cellStyle name="40% - 강조색5 4 6" xfId="675"/>
    <cellStyle name="40% - 강조색5 4 7" xfId="676"/>
    <cellStyle name="40% - 강조색5 4 8" xfId="677"/>
    <cellStyle name="40% - 강조색5 4_Sheet2" xfId="678"/>
    <cellStyle name="40% - 강조색5 5" xfId="679"/>
    <cellStyle name="40% - 강조색5 5 2" xfId="680"/>
    <cellStyle name="40% - 강조색5 5 3" xfId="681"/>
    <cellStyle name="40% - 강조색5 5 4" xfId="682"/>
    <cellStyle name="40% - 강조색5 5 5" xfId="683"/>
    <cellStyle name="40% - 강조색5 5 6" xfId="684"/>
    <cellStyle name="40% - 강조색5 5 7" xfId="685"/>
    <cellStyle name="40% - 강조색5 5 8" xfId="686"/>
    <cellStyle name="40% - 강조색5 5_Sheet2" xfId="687"/>
    <cellStyle name="40% - 강조색5 6" xfId="688"/>
    <cellStyle name="40% - 강조색5 6 2" xfId="689"/>
    <cellStyle name="40% - 강조색5 6 3" xfId="690"/>
    <cellStyle name="40% - 강조색5 6 4" xfId="691"/>
    <cellStyle name="40% - 강조색5 6 5" xfId="692"/>
    <cellStyle name="40% - 강조색5 6 6" xfId="693"/>
    <cellStyle name="40% - 강조색5 6 7" xfId="694"/>
    <cellStyle name="40% - 강조색5 6 8" xfId="695"/>
    <cellStyle name="40% - 강조색5 6_Sheet2" xfId="696"/>
    <cellStyle name="40% - 강조색5 7" xfId="697"/>
    <cellStyle name="40% - 강조색5 8" xfId="698"/>
    <cellStyle name="40% - 강조색5 9" xfId="699"/>
    <cellStyle name="40% - 강조색6 10" xfId="700"/>
    <cellStyle name="40% - 강조색6 11" xfId="701"/>
    <cellStyle name="40% - 강조색6 12" xfId="702"/>
    <cellStyle name="40% - 강조색6 13" xfId="703"/>
    <cellStyle name="40% - 강조색6 14" xfId="704"/>
    <cellStyle name="40% - 강조색6 15" xfId="705"/>
    <cellStyle name="40% - 강조색6 16" xfId="706"/>
    <cellStyle name="40% - 강조색6 17" xfId="707"/>
    <cellStyle name="40% - 강조색6 18" xfId="708"/>
    <cellStyle name="40% - 강조색6 19" xfId="709"/>
    <cellStyle name="40% - 강조색6 2" xfId="710"/>
    <cellStyle name="40% - 강조색6 2 2" xfId="711"/>
    <cellStyle name="40% - 강조색6 20" xfId="712"/>
    <cellStyle name="40% - 강조색6 21" xfId="713"/>
    <cellStyle name="40% - 강조색6 22" xfId="714"/>
    <cellStyle name="40% - 강조색6 23" xfId="715"/>
    <cellStyle name="40% - 강조색6 24" xfId="716"/>
    <cellStyle name="40% - 강조색6 25" xfId="717"/>
    <cellStyle name="40% - 강조색6 26" xfId="718"/>
    <cellStyle name="40% - 강조색6 27" xfId="719"/>
    <cellStyle name="40% - 강조색6 2_Sheet2" xfId="720"/>
    <cellStyle name="40% - 강조색6 3" xfId="721"/>
    <cellStyle name="40% - 강조색6 4" xfId="722"/>
    <cellStyle name="40% - 강조색6 4 2" xfId="723"/>
    <cellStyle name="40% - 강조색6 4 3" xfId="724"/>
    <cellStyle name="40% - 강조색6 4 4" xfId="725"/>
    <cellStyle name="40% - 강조색6 4 5" xfId="726"/>
    <cellStyle name="40% - 강조색6 4 6" xfId="727"/>
    <cellStyle name="40% - 강조색6 4 7" xfId="728"/>
    <cellStyle name="40% - 강조색6 4 8" xfId="729"/>
    <cellStyle name="40% - 강조색6 4_Sheet2" xfId="730"/>
    <cellStyle name="40% - 강조색6 5" xfId="731"/>
    <cellStyle name="40% - 강조색6 5 2" xfId="732"/>
    <cellStyle name="40% - 강조색6 5 3" xfId="733"/>
    <cellStyle name="40% - 강조색6 5 4" xfId="734"/>
    <cellStyle name="40% - 강조색6 5 5" xfId="735"/>
    <cellStyle name="40% - 강조색6 5 6" xfId="736"/>
    <cellStyle name="40% - 강조색6 5 7" xfId="737"/>
    <cellStyle name="40% - 강조색6 5 8" xfId="738"/>
    <cellStyle name="40% - 강조색6 5_Sheet2" xfId="739"/>
    <cellStyle name="40% - 강조색6 6" xfId="740"/>
    <cellStyle name="40% - 강조색6 6 2" xfId="741"/>
    <cellStyle name="40% - 강조색6 6 3" xfId="742"/>
    <cellStyle name="40% - 강조색6 6 4" xfId="743"/>
    <cellStyle name="40% - 강조색6 6 5" xfId="744"/>
    <cellStyle name="40% - 강조색6 6 6" xfId="745"/>
    <cellStyle name="40% - 강조색6 6 7" xfId="746"/>
    <cellStyle name="40% - 강조색6 6 8" xfId="747"/>
    <cellStyle name="40% - 강조색6 6_Sheet2" xfId="748"/>
    <cellStyle name="40% - 강조색6 7" xfId="749"/>
    <cellStyle name="40% - 강조색6 8" xfId="750"/>
    <cellStyle name="40% - 강조색6 9" xfId="751"/>
    <cellStyle name="60% - Accent1" xfId="752"/>
    <cellStyle name="60% - Accent1 2" xfId="753"/>
    <cellStyle name="60% - Accent1_ItemInfo" xfId="754"/>
    <cellStyle name="60% - Accent2" xfId="755"/>
    <cellStyle name="60% - Accent2 2" xfId="756"/>
    <cellStyle name="60% - Accent2_ItemInfo" xfId="757"/>
    <cellStyle name="60% - Accent3" xfId="758"/>
    <cellStyle name="60% - Accent3 2" xfId="759"/>
    <cellStyle name="60% - Accent3_ItemInfo" xfId="760"/>
    <cellStyle name="60% - Accent4" xfId="761"/>
    <cellStyle name="60% - Accent4 2" xfId="762"/>
    <cellStyle name="60% - Accent4_ItemInfo" xfId="763"/>
    <cellStyle name="60% - Accent5" xfId="764"/>
    <cellStyle name="60% - Accent5 2" xfId="765"/>
    <cellStyle name="60% - Accent5_ItemInfo" xfId="766"/>
    <cellStyle name="60% - Accent6" xfId="767"/>
    <cellStyle name="60% - Accent6 2" xfId="768"/>
    <cellStyle name="60% - Accent6_ItemInfo" xfId="769"/>
    <cellStyle name="60% - Akzent1" xfId="770"/>
    <cellStyle name="60% - Akzent2" xfId="771"/>
    <cellStyle name="60% - Akzent3" xfId="772"/>
    <cellStyle name="60% - Akzent4" xfId="773"/>
    <cellStyle name="60% - Akzent5" xfId="774"/>
    <cellStyle name="60% - Akzent6" xfId="775"/>
    <cellStyle name="60% - 강조색1 10" xfId="776"/>
    <cellStyle name="60% - 강조색1 11" xfId="777"/>
    <cellStyle name="60% - 강조색1 12" xfId="778"/>
    <cellStyle name="60% - 강조색1 13" xfId="779"/>
    <cellStyle name="60% - 강조색1 14" xfId="780"/>
    <cellStyle name="60% - 강조색1 15" xfId="781"/>
    <cellStyle name="60% - 강조색1 16" xfId="782"/>
    <cellStyle name="60% - 강조색1 17" xfId="783"/>
    <cellStyle name="60% - 강조색1 18" xfId="784"/>
    <cellStyle name="60% - 강조색1 19" xfId="785"/>
    <cellStyle name="60% - 강조색1 2" xfId="786"/>
    <cellStyle name="60% - 강조색1 2 2" xfId="787"/>
    <cellStyle name="60% - 강조색1 20" xfId="788"/>
    <cellStyle name="60% - 강조색1 21" xfId="789"/>
    <cellStyle name="60% - 강조색1 22" xfId="790"/>
    <cellStyle name="60% - 강조색1 23" xfId="791"/>
    <cellStyle name="60% - 강조색1 24" xfId="792"/>
    <cellStyle name="60% - 강조색1 25" xfId="793"/>
    <cellStyle name="60% - 강조색1 26" xfId="794"/>
    <cellStyle name="60% - 강조색1 27" xfId="795"/>
    <cellStyle name="60% - 강조색1 2_Sheet2" xfId="796"/>
    <cellStyle name="60% - 강조색1 3" xfId="797"/>
    <cellStyle name="60% - 강조색1 4" xfId="798"/>
    <cellStyle name="60% - 강조색1 4 2" xfId="799"/>
    <cellStyle name="60% - 강조색1 4 3" xfId="800"/>
    <cellStyle name="60% - 강조색1 4 4" xfId="801"/>
    <cellStyle name="60% - 강조색1 4 5" xfId="802"/>
    <cellStyle name="60% - 강조색1 4 6" xfId="803"/>
    <cellStyle name="60% - 강조색1 4 7" xfId="804"/>
    <cellStyle name="60% - 강조색1 4 8" xfId="805"/>
    <cellStyle name="60% - 강조색1 4_Sheet2" xfId="806"/>
    <cellStyle name="60% - 강조색1 5" xfId="807"/>
    <cellStyle name="60% - 강조색1 5 2" xfId="808"/>
    <cellStyle name="60% - 강조색1 5 3" xfId="809"/>
    <cellStyle name="60% - 강조색1 5 4" xfId="810"/>
    <cellStyle name="60% - 강조색1 5 5" xfId="811"/>
    <cellStyle name="60% - 강조색1 5 6" xfId="812"/>
    <cellStyle name="60% - 강조색1 5 7" xfId="813"/>
    <cellStyle name="60% - 강조색1 5 8" xfId="814"/>
    <cellStyle name="60% - 강조색1 5_Sheet2" xfId="815"/>
    <cellStyle name="60% - 강조색1 6" xfId="816"/>
    <cellStyle name="60% - 강조색1 6 2" xfId="817"/>
    <cellStyle name="60% - 강조색1 6 3" xfId="818"/>
    <cellStyle name="60% - 강조색1 6 4" xfId="819"/>
    <cellStyle name="60% - 강조색1 6 5" xfId="820"/>
    <cellStyle name="60% - 강조색1 6 6" xfId="821"/>
    <cellStyle name="60% - 강조색1 6 7" xfId="822"/>
    <cellStyle name="60% - 강조색1 6 8" xfId="823"/>
    <cellStyle name="60% - 강조색1 6_Sheet2" xfId="824"/>
    <cellStyle name="60% - 강조색1 7" xfId="825"/>
    <cellStyle name="60% - 강조색1 8" xfId="826"/>
    <cellStyle name="60% - 강조색1 9" xfId="827"/>
    <cellStyle name="60% - 강조색2 10" xfId="828"/>
    <cellStyle name="60% - 강조색2 11" xfId="829"/>
    <cellStyle name="60% - 강조색2 12" xfId="830"/>
    <cellStyle name="60% - 강조색2 13" xfId="831"/>
    <cellStyle name="60% - 강조색2 14" xfId="832"/>
    <cellStyle name="60% - 강조색2 15" xfId="833"/>
    <cellStyle name="60% - 강조색2 16" xfId="834"/>
    <cellStyle name="60% - 강조색2 17" xfId="835"/>
    <cellStyle name="60% - 강조색2 18" xfId="836"/>
    <cellStyle name="60% - 강조색2 19" xfId="837"/>
    <cellStyle name="60% - 강조색2 2" xfId="838"/>
    <cellStyle name="60% - 강조색2 2 2" xfId="839"/>
    <cellStyle name="60% - 강조색2 20" xfId="840"/>
    <cellStyle name="60% - 강조색2 21" xfId="841"/>
    <cellStyle name="60% - 강조색2 22" xfId="842"/>
    <cellStyle name="60% - 강조색2 23" xfId="843"/>
    <cellStyle name="60% - 강조색2 24" xfId="844"/>
    <cellStyle name="60% - 강조색2 25" xfId="845"/>
    <cellStyle name="60% - 강조색2 26" xfId="846"/>
    <cellStyle name="60% - 강조색2 27" xfId="847"/>
    <cellStyle name="60% - 강조색2 2_Sheet2" xfId="848"/>
    <cellStyle name="60% - 강조색2 3" xfId="849"/>
    <cellStyle name="60% - 강조색2 4" xfId="850"/>
    <cellStyle name="60% - 강조색2 4 2" xfId="851"/>
    <cellStyle name="60% - 강조색2 4 3" xfId="852"/>
    <cellStyle name="60% - 강조색2 4 4" xfId="853"/>
    <cellStyle name="60% - 강조색2 4 5" xfId="854"/>
    <cellStyle name="60% - 강조색2 4 6" xfId="855"/>
    <cellStyle name="60% - 강조색2 4 7" xfId="856"/>
    <cellStyle name="60% - 강조색2 4 8" xfId="857"/>
    <cellStyle name="60% - 강조색2 4_Sheet2" xfId="858"/>
    <cellStyle name="60% - 강조색2 5" xfId="859"/>
    <cellStyle name="60% - 강조색2 5 2" xfId="860"/>
    <cellStyle name="60% - 강조색2 5 3" xfId="861"/>
    <cellStyle name="60% - 강조색2 5 4" xfId="862"/>
    <cellStyle name="60% - 강조색2 5 5" xfId="863"/>
    <cellStyle name="60% - 강조색2 5 6" xfId="864"/>
    <cellStyle name="60% - 강조색2 5 7" xfId="865"/>
    <cellStyle name="60% - 강조색2 5 8" xfId="866"/>
    <cellStyle name="60% - 강조색2 5_Sheet2" xfId="867"/>
    <cellStyle name="60% - 강조색2 6" xfId="868"/>
    <cellStyle name="60% - 강조색2 6 2" xfId="869"/>
    <cellStyle name="60% - 강조색2 6 3" xfId="870"/>
    <cellStyle name="60% - 강조색2 6 4" xfId="871"/>
    <cellStyle name="60% - 강조색2 6 5" xfId="872"/>
    <cellStyle name="60% - 강조색2 6 6" xfId="873"/>
    <cellStyle name="60% - 강조색2 6 7" xfId="874"/>
    <cellStyle name="60% - 강조색2 6 8" xfId="875"/>
    <cellStyle name="60% - 강조색2 6_Sheet2" xfId="876"/>
    <cellStyle name="60% - 강조색2 7" xfId="877"/>
    <cellStyle name="60% - 강조색2 8" xfId="878"/>
    <cellStyle name="60% - 강조색2 9" xfId="879"/>
    <cellStyle name="60% - 강조색3 10" xfId="880"/>
    <cellStyle name="60% - 강조색3 11" xfId="881"/>
    <cellStyle name="60% - 강조색3 12" xfId="882"/>
    <cellStyle name="60% - 강조색3 13" xfId="883"/>
    <cellStyle name="60% - 강조색3 14" xfId="884"/>
    <cellStyle name="60% - 강조색3 15" xfId="885"/>
    <cellStyle name="60% - 강조색3 16" xfId="886"/>
    <cellStyle name="60% - 강조색3 17" xfId="887"/>
    <cellStyle name="60% - 강조색3 18" xfId="888"/>
    <cellStyle name="60% - 강조색3 19" xfId="889"/>
    <cellStyle name="60% - 강조색3 2" xfId="890"/>
    <cellStyle name="60% - 강조색3 2 2" xfId="891"/>
    <cellStyle name="60% - 강조색3 20" xfId="892"/>
    <cellStyle name="60% - 강조색3 21" xfId="893"/>
    <cellStyle name="60% - 강조색3 22" xfId="894"/>
    <cellStyle name="60% - 강조색3 23" xfId="895"/>
    <cellStyle name="60% - 강조색3 24" xfId="896"/>
    <cellStyle name="60% - 강조색3 25" xfId="897"/>
    <cellStyle name="60% - 강조색3 26" xfId="898"/>
    <cellStyle name="60% - 강조색3 27" xfId="899"/>
    <cellStyle name="60% - 강조색3 2_Sheet2" xfId="900"/>
    <cellStyle name="60% - 강조색3 3" xfId="901"/>
    <cellStyle name="60% - 강조색3 4" xfId="902"/>
    <cellStyle name="60% - 강조색3 4 2" xfId="903"/>
    <cellStyle name="60% - 강조색3 4 3" xfId="904"/>
    <cellStyle name="60% - 강조색3 4 4" xfId="905"/>
    <cellStyle name="60% - 강조색3 4 5" xfId="906"/>
    <cellStyle name="60% - 강조색3 4 6" xfId="907"/>
    <cellStyle name="60% - 강조색3 4 7" xfId="908"/>
    <cellStyle name="60% - 강조색3 4 8" xfId="909"/>
    <cellStyle name="60% - 강조색3 4_Sheet2" xfId="910"/>
    <cellStyle name="60% - 강조색3 5" xfId="911"/>
    <cellStyle name="60% - 강조색3 5 2" xfId="912"/>
    <cellStyle name="60% - 강조색3 5 3" xfId="913"/>
    <cellStyle name="60% - 강조색3 5 4" xfId="914"/>
    <cellStyle name="60% - 강조색3 5 5" xfId="915"/>
    <cellStyle name="60% - 강조색3 5 6" xfId="916"/>
    <cellStyle name="60% - 강조색3 5 7" xfId="917"/>
    <cellStyle name="60% - 강조색3 5 8" xfId="918"/>
    <cellStyle name="60% - 강조색3 5_Sheet2" xfId="919"/>
    <cellStyle name="60% - 강조색3 6" xfId="920"/>
    <cellStyle name="60% - 강조색3 6 2" xfId="921"/>
    <cellStyle name="60% - 강조색3 6 3" xfId="922"/>
    <cellStyle name="60% - 강조색3 6 4" xfId="923"/>
    <cellStyle name="60% - 강조색3 6 5" xfId="924"/>
    <cellStyle name="60% - 강조색3 6 6" xfId="925"/>
    <cellStyle name="60% - 강조색3 6 7" xfId="926"/>
    <cellStyle name="60% - 강조색3 6 8" xfId="927"/>
    <cellStyle name="60% - 강조색3 6_Sheet2" xfId="928"/>
    <cellStyle name="60% - 강조색3 7" xfId="929"/>
    <cellStyle name="60% - 강조색3 8" xfId="930"/>
    <cellStyle name="60% - 강조색3 9" xfId="931"/>
    <cellStyle name="60% - 강조색4 10" xfId="932"/>
    <cellStyle name="60% - 강조색4 11" xfId="933"/>
    <cellStyle name="60% - 강조색4 12" xfId="934"/>
    <cellStyle name="60% - 강조색4 13" xfId="935"/>
    <cellStyle name="60% - 강조색4 14" xfId="936"/>
    <cellStyle name="60% - 강조색4 15" xfId="937"/>
    <cellStyle name="60% - 강조색4 16" xfId="938"/>
    <cellStyle name="60% - 강조색4 17" xfId="939"/>
    <cellStyle name="60% - 강조색4 18" xfId="940"/>
    <cellStyle name="60% - 강조색4 19" xfId="941"/>
    <cellStyle name="60% - 강조색4 2" xfId="942"/>
    <cellStyle name="60% - 강조색4 2 2" xfId="943"/>
    <cellStyle name="60% - 강조색4 20" xfId="944"/>
    <cellStyle name="60% - 강조색4 21" xfId="945"/>
    <cellStyle name="60% - 강조색4 22" xfId="946"/>
    <cellStyle name="60% - 강조색4 23" xfId="947"/>
    <cellStyle name="60% - 강조색4 24" xfId="948"/>
    <cellStyle name="60% - 강조색4 25" xfId="949"/>
    <cellStyle name="60% - 강조색4 26" xfId="950"/>
    <cellStyle name="60% - 강조색4 27" xfId="951"/>
    <cellStyle name="60% - 강조색4 2_Sheet2" xfId="952"/>
    <cellStyle name="60% - 강조색4 3" xfId="953"/>
    <cellStyle name="60% - 강조색4 4" xfId="954"/>
    <cellStyle name="60% - 강조색4 4 2" xfId="955"/>
    <cellStyle name="60% - 강조색4 4 3" xfId="956"/>
    <cellStyle name="60% - 강조색4 4 4" xfId="957"/>
    <cellStyle name="60% - 강조색4 4 5" xfId="958"/>
    <cellStyle name="60% - 강조색4 4 6" xfId="959"/>
    <cellStyle name="60% - 강조색4 4 7" xfId="960"/>
    <cellStyle name="60% - 강조색4 4 8" xfId="961"/>
    <cellStyle name="60% - 강조색4 4_Sheet2" xfId="962"/>
    <cellStyle name="60% - 강조색4 5" xfId="963"/>
    <cellStyle name="60% - 강조색4 5 2" xfId="964"/>
    <cellStyle name="60% - 강조색4 5 3" xfId="965"/>
    <cellStyle name="60% - 강조색4 5 4" xfId="966"/>
    <cellStyle name="60% - 강조색4 5 5" xfId="967"/>
    <cellStyle name="60% - 강조색4 5 6" xfId="968"/>
    <cellStyle name="60% - 강조색4 5 7" xfId="969"/>
    <cellStyle name="60% - 강조색4 5 8" xfId="970"/>
    <cellStyle name="60% - 강조색4 5_Sheet2" xfId="971"/>
    <cellStyle name="60% - 강조색4 6" xfId="972"/>
    <cellStyle name="60% - 강조색4 6 2" xfId="973"/>
    <cellStyle name="60% - 강조색4 6 3" xfId="974"/>
    <cellStyle name="60% - 강조색4 6 4" xfId="975"/>
    <cellStyle name="60% - 강조색4 6 5" xfId="976"/>
    <cellStyle name="60% - 강조색4 6 6" xfId="977"/>
    <cellStyle name="60% - 강조색4 6 7" xfId="978"/>
    <cellStyle name="60% - 강조색4 6 8" xfId="979"/>
    <cellStyle name="60% - 강조색4 6_Sheet2" xfId="980"/>
    <cellStyle name="60% - 강조색4 7" xfId="981"/>
    <cellStyle name="60% - 강조색4 8" xfId="982"/>
    <cellStyle name="60% - 강조색4 9" xfId="983"/>
    <cellStyle name="60% - 강조색5 10" xfId="984"/>
    <cellStyle name="60% - 강조색5 11" xfId="985"/>
    <cellStyle name="60% - 강조색5 12" xfId="986"/>
    <cellStyle name="60% - 강조색5 13" xfId="987"/>
    <cellStyle name="60% - 강조색5 14" xfId="988"/>
    <cellStyle name="60% - 강조색5 15" xfId="989"/>
    <cellStyle name="60% - 강조색5 16" xfId="990"/>
    <cellStyle name="60% - 강조색5 17" xfId="991"/>
    <cellStyle name="60% - 강조색5 18" xfId="992"/>
    <cellStyle name="60% - 강조색5 19" xfId="993"/>
    <cellStyle name="60% - 강조색5 2" xfId="994"/>
    <cellStyle name="60% - 강조색5 2 2" xfId="995"/>
    <cellStyle name="60% - 강조색5 20" xfId="996"/>
    <cellStyle name="60% - 강조색5 21" xfId="997"/>
    <cellStyle name="60% - 강조색5 22" xfId="998"/>
    <cellStyle name="60% - 강조색5 23" xfId="999"/>
    <cellStyle name="60% - 강조색5 24" xfId="1000"/>
    <cellStyle name="60% - 강조색5 25" xfId="1001"/>
    <cellStyle name="60% - 강조색5 26" xfId="1002"/>
    <cellStyle name="60% - 강조색5 27" xfId="1003"/>
    <cellStyle name="60% - 강조색5 2_Sheet2" xfId="1004"/>
    <cellStyle name="60% - 강조색5 3" xfId="1005"/>
    <cellStyle name="60% - 강조색5 4" xfId="1006"/>
    <cellStyle name="60% - 강조색5 4 2" xfId="1007"/>
    <cellStyle name="60% - 강조색5 4 3" xfId="1008"/>
    <cellStyle name="60% - 강조색5 4 4" xfId="1009"/>
    <cellStyle name="60% - 강조색5 4 5" xfId="1010"/>
    <cellStyle name="60% - 강조색5 4 6" xfId="1011"/>
    <cellStyle name="60% - 강조색5 4 7" xfId="1012"/>
    <cellStyle name="60% - 강조색5 4 8" xfId="1013"/>
    <cellStyle name="60% - 강조색5 4_Sheet2" xfId="1014"/>
    <cellStyle name="60% - 강조색5 5" xfId="1015"/>
    <cellStyle name="60% - 강조색5 5 2" xfId="1016"/>
    <cellStyle name="60% - 강조색5 5 3" xfId="1017"/>
    <cellStyle name="60% - 강조색5 5 4" xfId="1018"/>
    <cellStyle name="60% - 강조색5 5 5" xfId="1019"/>
    <cellStyle name="60% - 강조색5 5 6" xfId="1020"/>
    <cellStyle name="60% - 강조색5 5 7" xfId="1021"/>
    <cellStyle name="60% - 강조색5 5 8" xfId="1022"/>
    <cellStyle name="60% - 강조색5 5_Sheet2" xfId="1023"/>
    <cellStyle name="60% - 강조색5 6" xfId="1024"/>
    <cellStyle name="60% - 강조색5 6 2" xfId="1025"/>
    <cellStyle name="60% - 강조색5 6 3" xfId="1026"/>
    <cellStyle name="60% - 강조색5 6 4" xfId="1027"/>
    <cellStyle name="60% - 강조색5 6 5" xfId="1028"/>
    <cellStyle name="60% - 강조색5 6 6" xfId="1029"/>
    <cellStyle name="60% - 강조색5 6 7" xfId="1030"/>
    <cellStyle name="60% - 강조색5 6 8" xfId="1031"/>
    <cellStyle name="60% - 강조색5 6_Sheet2" xfId="1032"/>
    <cellStyle name="60% - 강조색5 7" xfId="1033"/>
    <cellStyle name="60% - 강조색5 8" xfId="1034"/>
    <cellStyle name="60% - 강조색5 9" xfId="1035"/>
    <cellStyle name="60% - 강조색6 10" xfId="1036"/>
    <cellStyle name="60% - 강조색6 11" xfId="1037"/>
    <cellStyle name="60% - 강조색6 12" xfId="1038"/>
    <cellStyle name="60% - 강조색6 13" xfId="1039"/>
    <cellStyle name="60% - 강조색6 14" xfId="1040"/>
    <cellStyle name="60% - 강조색6 15" xfId="1041"/>
    <cellStyle name="60% - 강조색6 16" xfId="1042"/>
    <cellStyle name="60% - 강조색6 17" xfId="1043"/>
    <cellStyle name="60% - 강조색6 18" xfId="1044"/>
    <cellStyle name="60% - 강조색6 19" xfId="1045"/>
    <cellStyle name="60% - 강조색6 2" xfId="1046"/>
    <cellStyle name="60% - 강조색6 2 2" xfId="1047"/>
    <cellStyle name="60% - 강조색6 20" xfId="1048"/>
    <cellStyle name="60% - 강조색6 21" xfId="1049"/>
    <cellStyle name="60% - 강조색6 22" xfId="1050"/>
    <cellStyle name="60% - 강조색6 23" xfId="1051"/>
    <cellStyle name="60% - 강조색6 24" xfId="1052"/>
    <cellStyle name="60% - 강조색6 25" xfId="1053"/>
    <cellStyle name="60% - 강조색6 26" xfId="1054"/>
    <cellStyle name="60% - 강조색6 27" xfId="1055"/>
    <cellStyle name="60% - 강조색6 2_Sheet2" xfId="1056"/>
    <cellStyle name="60% - 강조색6 3" xfId="1057"/>
    <cellStyle name="60% - 강조색6 4" xfId="1058"/>
    <cellStyle name="60% - 강조색6 4 2" xfId="1059"/>
    <cellStyle name="60% - 강조색6 4 3" xfId="1060"/>
    <cellStyle name="60% - 강조색6 4 4" xfId="1061"/>
    <cellStyle name="60% - 강조색6 4 5" xfId="1062"/>
    <cellStyle name="60% - 강조색6 4 6" xfId="1063"/>
    <cellStyle name="60% - 강조색6 4 7" xfId="1064"/>
    <cellStyle name="60% - 강조색6 4 8" xfId="1065"/>
    <cellStyle name="60% - 강조색6 4_Sheet2" xfId="1066"/>
    <cellStyle name="60% - 강조색6 5" xfId="1067"/>
    <cellStyle name="60% - 강조색6 5 2" xfId="1068"/>
    <cellStyle name="60% - 강조색6 5 3" xfId="1069"/>
    <cellStyle name="60% - 강조색6 5 4" xfId="1070"/>
    <cellStyle name="60% - 강조색6 5 5" xfId="1071"/>
    <cellStyle name="60% - 강조색6 5 6" xfId="1072"/>
    <cellStyle name="60% - 강조색6 5 7" xfId="1073"/>
    <cellStyle name="60% - 강조색6 5 8" xfId="1074"/>
    <cellStyle name="60% - 강조색6 5_Sheet2" xfId="1075"/>
    <cellStyle name="60% - 강조색6 6" xfId="1076"/>
    <cellStyle name="60% - 강조색6 6 2" xfId="1077"/>
    <cellStyle name="60% - 강조색6 6 3" xfId="1078"/>
    <cellStyle name="60% - 강조색6 6 4" xfId="1079"/>
    <cellStyle name="60% - 강조색6 6 5" xfId="1080"/>
    <cellStyle name="60% - 강조색6 6 6" xfId="1081"/>
    <cellStyle name="60% - 강조색6 6 7" xfId="1082"/>
    <cellStyle name="60% - 강조색6 6 8" xfId="1083"/>
    <cellStyle name="60% - 강조색6 6_Sheet2" xfId="1084"/>
    <cellStyle name="60% - 강조색6 7" xfId="1085"/>
    <cellStyle name="60% - 강조색6 8" xfId="1086"/>
    <cellStyle name="60% - 강조색6 9" xfId="1087"/>
    <cellStyle name="Accent1" xfId="1088"/>
    <cellStyle name="Accent1 2" xfId="1089"/>
    <cellStyle name="Accent1_ItemInfo" xfId="1090"/>
    <cellStyle name="Accent2" xfId="1091"/>
    <cellStyle name="Accent2 2" xfId="1092"/>
    <cellStyle name="Accent2_ItemInfo" xfId="1093"/>
    <cellStyle name="Accent3" xfId="1094"/>
    <cellStyle name="Accent3 2" xfId="1095"/>
    <cellStyle name="Accent3_ItemInfo" xfId="1096"/>
    <cellStyle name="Accent4" xfId="1097"/>
    <cellStyle name="Accent4 2" xfId="1098"/>
    <cellStyle name="Accent4_ItemInfo" xfId="1099"/>
    <cellStyle name="Accent5" xfId="1100"/>
    <cellStyle name="Accent5 2" xfId="1101"/>
    <cellStyle name="Accent5_ItemInfo" xfId="1102"/>
    <cellStyle name="Accent6" xfId="1103"/>
    <cellStyle name="Accent6 2" xfId="1104"/>
    <cellStyle name="Accent6_ItemInfo" xfId="1105"/>
    <cellStyle name="Akzent1" xfId="1106"/>
    <cellStyle name="Akzent2" xfId="1107"/>
    <cellStyle name="Akzent3" xfId="1108"/>
    <cellStyle name="Akzent4" xfId="1109"/>
    <cellStyle name="Akzent5" xfId="1110"/>
    <cellStyle name="Akzent6" xfId="1111"/>
    <cellStyle name="Ausgabe" xfId="1112"/>
    <cellStyle name="Bad 1" xfId="1113"/>
    <cellStyle name="Bad 2" xfId="1114"/>
    <cellStyle name="Bad_ItemInfo" xfId="1115"/>
    <cellStyle name="Berechnung" xfId="1116"/>
    <cellStyle name="Calculation" xfId="1117"/>
    <cellStyle name="Calculation 2" xfId="1118"/>
    <cellStyle name="Calculation_Item" xfId="1119"/>
    <cellStyle name="Check Cell" xfId="1120"/>
    <cellStyle name="Check Cell 2" xfId="1121"/>
    <cellStyle name="Check Cell_Item" xfId="1122"/>
    <cellStyle name="Eingabe" xfId="1123"/>
    <cellStyle name="Ergebnis" xfId="1124"/>
    <cellStyle name="Erklärender Text" xfId="1125"/>
    <cellStyle name="Explanatory Text" xfId="1126"/>
    <cellStyle name="Explanatory Text 2" xfId="1127"/>
    <cellStyle name="Explanatory Text_ItemInfo" xfId="1128"/>
    <cellStyle name="Good 1" xfId="1129"/>
    <cellStyle name="Good 2" xfId="1130"/>
    <cellStyle name="Good_ItemInfo" xfId="1131"/>
    <cellStyle name="Gut" xfId="1132"/>
    <cellStyle name="Heading 1 1" xfId="1133"/>
    <cellStyle name="Heading 1 2" xfId="1134"/>
    <cellStyle name="Heading 1_Item" xfId="1135"/>
    <cellStyle name="Heading 2 1" xfId="1136"/>
    <cellStyle name="Heading 2 2" xfId="1137"/>
    <cellStyle name="Heading 2_Item" xfId="1138"/>
    <cellStyle name="Heading 3" xfId="1139"/>
    <cellStyle name="Heading 3 2" xfId="1140"/>
    <cellStyle name="Heading 3_Item" xfId="1141"/>
    <cellStyle name="Heading 4" xfId="1142"/>
    <cellStyle name="Heading 4 2" xfId="1143"/>
    <cellStyle name="Heading 4_ItemInfo" xfId="1144"/>
    <cellStyle name="Input" xfId="1145"/>
    <cellStyle name="Input 2" xfId="1146"/>
    <cellStyle name="Input_Item" xfId="1147"/>
    <cellStyle name="Linked Cell" xfId="1148"/>
    <cellStyle name="Linked Cell 2" xfId="1149"/>
    <cellStyle name="Linked Cell_Item" xfId="1150"/>
    <cellStyle name="Neutral 1" xfId="1151"/>
    <cellStyle name="Neutral 2" xfId="1152"/>
    <cellStyle name="Neutral_ItemInfo" xfId="1153"/>
    <cellStyle name="Normal 10" xfId="1154"/>
    <cellStyle name="Normal 10 2" xfId="1155"/>
    <cellStyle name="Normal 10 2 2" xfId="1156"/>
    <cellStyle name="Normal 10 2 3" xfId="1157"/>
    <cellStyle name="Normal 10 3" xfId="1158"/>
    <cellStyle name="Normal 10 4" xfId="1159"/>
    <cellStyle name="Normal 10_ItemInfo" xfId="1160"/>
    <cellStyle name="Normal 11" xfId="1161"/>
    <cellStyle name="Normal 11 2" xfId="1162"/>
    <cellStyle name="Normal 11 2 2" xfId="1163"/>
    <cellStyle name="Normal 11 2 3" xfId="1164"/>
    <cellStyle name="Normal 11 3" xfId="1165"/>
    <cellStyle name="Normal 11 4" xfId="1166"/>
    <cellStyle name="Normal 11_ItemInfo" xfId="1167"/>
    <cellStyle name="Normal 12" xfId="1168"/>
    <cellStyle name="Normal 12 2" xfId="1169"/>
    <cellStyle name="Normal 12 2 2" xfId="1170"/>
    <cellStyle name="Normal 12 2 3" xfId="1171"/>
    <cellStyle name="Normal 12 3" xfId="1172"/>
    <cellStyle name="Normal 12 4" xfId="1173"/>
    <cellStyle name="Normal 12_ItemInfo" xfId="1174"/>
    <cellStyle name="Normal 13" xfId="1175"/>
    <cellStyle name="Normal 13 2" xfId="1176"/>
    <cellStyle name="Normal 13 2 2" xfId="1177"/>
    <cellStyle name="Normal 13 2 3" xfId="1178"/>
    <cellStyle name="Normal 13 3" xfId="1179"/>
    <cellStyle name="Normal 13 4" xfId="1180"/>
    <cellStyle name="Normal 13_ItemInfo" xfId="1181"/>
    <cellStyle name="Normal 14" xfId="1182"/>
    <cellStyle name="Normal 14 2" xfId="1183"/>
    <cellStyle name="Normal 14 2 2" xfId="1184"/>
    <cellStyle name="Normal 14 2 3" xfId="1185"/>
    <cellStyle name="Normal 14 3" xfId="1186"/>
    <cellStyle name="Normal 14 4" xfId="1187"/>
    <cellStyle name="Normal 14_ItemInfo" xfId="1188"/>
    <cellStyle name="Normal 15" xfId="1189"/>
    <cellStyle name="Normal 16" xfId="1190"/>
    <cellStyle name="Normal 17" xfId="1191"/>
    <cellStyle name="Normal 18" xfId="1192"/>
    <cellStyle name="Normal 19" xfId="1193"/>
    <cellStyle name="Normal 2" xfId="1194"/>
    <cellStyle name="Normal 2 2" xfId="1195"/>
    <cellStyle name="Normal 2 2 2" xfId="1196"/>
    <cellStyle name="Normal 2 2_Item" xfId="1197"/>
    <cellStyle name="Normal 20" xfId="1198"/>
    <cellStyle name="Normal 21" xfId="1199"/>
    <cellStyle name="Normal 22" xfId="1200"/>
    <cellStyle name="Normal 23" xfId="1201"/>
    <cellStyle name="Normal 24" xfId="1202"/>
    <cellStyle name="Normal 25" xfId="1203"/>
    <cellStyle name="Normal 26" xfId="1204"/>
    <cellStyle name="Normal 27" xfId="1205"/>
    <cellStyle name="Normal 28" xfId="1206"/>
    <cellStyle name="Normal 29" xfId="1207"/>
    <cellStyle name="Normal 2_기획" xfId="1208"/>
    <cellStyle name="Normal 3" xfId="1209"/>
    <cellStyle name="Normal 30" xfId="1210"/>
    <cellStyle name="Normal 31" xfId="1211"/>
    <cellStyle name="Normal 32" xfId="1212"/>
    <cellStyle name="Normal 33" xfId="1213"/>
    <cellStyle name="Normal 34" xfId="1214"/>
    <cellStyle name="Normal 35" xfId="1215"/>
    <cellStyle name="Normal 36" xfId="1216"/>
    <cellStyle name="Normal 37" xfId="1217"/>
    <cellStyle name="Normal 38" xfId="1218"/>
    <cellStyle name="Normal 39" xfId="1219"/>
    <cellStyle name="Normal 4" xfId="1220"/>
    <cellStyle name="Normal 40" xfId="1221"/>
    <cellStyle name="Normal 41" xfId="1222"/>
    <cellStyle name="Normal 42" xfId="1223"/>
    <cellStyle name="Normal 43" xfId="1224"/>
    <cellStyle name="Normal 44" xfId="1225"/>
    <cellStyle name="Normal 45" xfId="1226"/>
    <cellStyle name="Normal 46" xfId="1227"/>
    <cellStyle name="Normal 47" xfId="1228"/>
    <cellStyle name="Normal 48" xfId="1229"/>
    <cellStyle name="Normal 49" xfId="1230"/>
    <cellStyle name="Normal 5" xfId="1231"/>
    <cellStyle name="Normal 50" xfId="1232"/>
    <cellStyle name="Normal 51" xfId="1233"/>
    <cellStyle name="Normal 52" xfId="1234"/>
    <cellStyle name="Normal 53" xfId="1235"/>
    <cellStyle name="Normal 54" xfId="1236"/>
    <cellStyle name="Normal 6" xfId="1237"/>
    <cellStyle name="Normal 7" xfId="1238"/>
    <cellStyle name="Normal 8" xfId="1239"/>
    <cellStyle name="Normal 8 2" xfId="1240"/>
    <cellStyle name="Normal 8 2 2" xfId="1241"/>
    <cellStyle name="Normal 8 2 3" xfId="1242"/>
    <cellStyle name="Normal 8 3" xfId="1243"/>
    <cellStyle name="Normal 8 4" xfId="1244"/>
    <cellStyle name="Normal 8_ItemInfo" xfId="1245"/>
    <cellStyle name="Normal 9" xfId="1246"/>
    <cellStyle name="Normal 9 2" xfId="1247"/>
    <cellStyle name="Normal 9 2 2" xfId="1248"/>
    <cellStyle name="Normal 9 2 3" xfId="1249"/>
    <cellStyle name="Normal 9 3" xfId="1250"/>
    <cellStyle name="Normal 9 4" xfId="1251"/>
    <cellStyle name="Normal 9_ItemInfo" xfId="1252"/>
    <cellStyle name="Note 1" xfId="1253"/>
    <cellStyle name="Note 10" xfId="1254"/>
    <cellStyle name="Note 11" xfId="1255"/>
    <cellStyle name="Note 12" xfId="1256"/>
    <cellStyle name="Note 13" xfId="1257"/>
    <cellStyle name="Note 14" xfId="1258"/>
    <cellStyle name="Note 15" xfId="1259"/>
    <cellStyle name="Note 16" xfId="1260"/>
    <cellStyle name="Note 17" xfId="1261"/>
    <cellStyle name="Note 18" xfId="1262"/>
    <cellStyle name="Note 19" xfId="1263"/>
    <cellStyle name="Note 2" xfId="1264"/>
    <cellStyle name="Note 20" xfId="1265"/>
    <cellStyle name="Note 21" xfId="1266"/>
    <cellStyle name="Note 22" xfId="1267"/>
    <cellStyle name="Note 23" xfId="1268"/>
    <cellStyle name="Note 24" xfId="1269"/>
    <cellStyle name="Note 25" xfId="1270"/>
    <cellStyle name="Note 26" xfId="1271"/>
    <cellStyle name="Note 27" xfId="1272"/>
    <cellStyle name="Note 28" xfId="1273"/>
    <cellStyle name="Note 29" xfId="1274"/>
    <cellStyle name="Note 3" xfId="1275"/>
    <cellStyle name="Note 30" xfId="1276"/>
    <cellStyle name="Note 31" xfId="1277"/>
    <cellStyle name="Note 32" xfId="1278"/>
    <cellStyle name="Note 33" xfId="1279"/>
    <cellStyle name="Note 34" xfId="1280"/>
    <cellStyle name="Note 35" xfId="1281"/>
    <cellStyle name="Note 36" xfId="1282"/>
    <cellStyle name="Note 37" xfId="1283"/>
    <cellStyle name="Note 4" xfId="1284"/>
    <cellStyle name="Note 5" xfId="1285"/>
    <cellStyle name="Note 6" xfId="1286"/>
    <cellStyle name="Note 7" xfId="1287"/>
    <cellStyle name="Note 8" xfId="1288"/>
    <cellStyle name="Note 9" xfId="1289"/>
    <cellStyle name="Note_Item" xfId="1290"/>
    <cellStyle name="Notiz" xfId="1291"/>
    <cellStyle name="Output" xfId="1292"/>
    <cellStyle name="Output 2" xfId="1293"/>
    <cellStyle name="Output_Item" xfId="1294"/>
    <cellStyle name="Schlecht" xfId="1295"/>
    <cellStyle name="Standard 2" xfId="1296"/>
    <cellStyle name="Title" xfId="1297"/>
    <cellStyle name="Title 2" xfId="1298"/>
    <cellStyle name="Title_ItemInfo" xfId="1299"/>
    <cellStyle name="Total" xfId="1300"/>
    <cellStyle name="Total 2" xfId="1301"/>
    <cellStyle name="Total_Item" xfId="1302"/>
    <cellStyle name="Verknüpfte Zelle" xfId="1303"/>
    <cellStyle name="Warnender Text" xfId="1304"/>
    <cellStyle name="Warning Text" xfId="1305"/>
    <cellStyle name="Warning Text 2" xfId="1306"/>
    <cellStyle name="Warning Text_ItemInfo" xfId="1307"/>
    <cellStyle name="Zelle überprüfen" xfId="1308"/>
    <cellStyle name="Überschrift" xfId="1309"/>
    <cellStyle name="Überschrift 1" xfId="1310"/>
    <cellStyle name="Überschrift 2" xfId="1311"/>
    <cellStyle name="Überschrift 3" xfId="1312"/>
    <cellStyle name="Überschrift 4" xfId="1313"/>
    <cellStyle name="Überschrift_요청리스트" xfId="1314"/>
    <cellStyle name="一般_번역리스트" xfId="1315"/>
    <cellStyle name="常规_trans data(china)_06122100_cn" xfId="1316"/>
    <cellStyle name="標準_2008HalloweenWeapon" xfId="1317"/>
    <cellStyle name="강조색1 10" xfId="1318"/>
    <cellStyle name="강조색1 11" xfId="1319"/>
    <cellStyle name="강조색1 12" xfId="1320"/>
    <cellStyle name="강조색1 13" xfId="1321"/>
    <cellStyle name="강조색1 14" xfId="1322"/>
    <cellStyle name="강조색1 15" xfId="1323"/>
    <cellStyle name="강조색1 16" xfId="1324"/>
    <cellStyle name="강조색1 17" xfId="1325"/>
    <cellStyle name="강조색1 18" xfId="1326"/>
    <cellStyle name="강조색1 19" xfId="1327"/>
    <cellStyle name="강조색1 2" xfId="1328"/>
    <cellStyle name="강조색1 2 2" xfId="1329"/>
    <cellStyle name="강조색1 20" xfId="1330"/>
    <cellStyle name="강조색1 21" xfId="1331"/>
    <cellStyle name="강조색1 22" xfId="1332"/>
    <cellStyle name="강조색1 23" xfId="1333"/>
    <cellStyle name="강조색1 24" xfId="1334"/>
    <cellStyle name="강조색1 25" xfId="1335"/>
    <cellStyle name="강조색1 26" xfId="1336"/>
    <cellStyle name="강조색1 27" xfId="1337"/>
    <cellStyle name="강조색1 2_Sheet2" xfId="1338"/>
    <cellStyle name="강조색1 3" xfId="1339"/>
    <cellStyle name="강조색1 4" xfId="1340"/>
    <cellStyle name="강조색1 4 2" xfId="1341"/>
    <cellStyle name="강조색1 4 3" xfId="1342"/>
    <cellStyle name="강조색1 4 4" xfId="1343"/>
    <cellStyle name="강조색1 4 5" xfId="1344"/>
    <cellStyle name="강조색1 4 6" xfId="1345"/>
    <cellStyle name="강조색1 4 7" xfId="1346"/>
    <cellStyle name="강조색1 4 8" xfId="1347"/>
    <cellStyle name="강조색1 4_Sheet2" xfId="1348"/>
    <cellStyle name="강조색1 5" xfId="1349"/>
    <cellStyle name="강조색1 5 2" xfId="1350"/>
    <cellStyle name="강조색1 5 3" xfId="1351"/>
    <cellStyle name="강조색1 5 4" xfId="1352"/>
    <cellStyle name="강조색1 5 5" xfId="1353"/>
    <cellStyle name="강조색1 5 6" xfId="1354"/>
    <cellStyle name="강조색1 5 7" xfId="1355"/>
    <cellStyle name="강조색1 5 8" xfId="1356"/>
    <cellStyle name="강조색1 5_Sheet2" xfId="1357"/>
    <cellStyle name="강조색1 6" xfId="1358"/>
    <cellStyle name="강조색1 6 2" xfId="1359"/>
    <cellStyle name="강조색1 6 3" xfId="1360"/>
    <cellStyle name="강조색1 6 4" xfId="1361"/>
    <cellStyle name="강조색1 6 5" xfId="1362"/>
    <cellStyle name="강조색1 6 6" xfId="1363"/>
    <cellStyle name="강조색1 6 7" xfId="1364"/>
    <cellStyle name="강조색1 6 8" xfId="1365"/>
    <cellStyle name="강조색1 6_Sheet2" xfId="1366"/>
    <cellStyle name="강조색1 7" xfId="1367"/>
    <cellStyle name="강조색1 8" xfId="1368"/>
    <cellStyle name="강조색1 9" xfId="1369"/>
    <cellStyle name="강조색2 10" xfId="1370"/>
    <cellStyle name="강조색2 11" xfId="1371"/>
    <cellStyle name="강조색2 12" xfId="1372"/>
    <cellStyle name="강조색2 13" xfId="1373"/>
    <cellStyle name="강조색2 14" xfId="1374"/>
    <cellStyle name="강조색2 15" xfId="1375"/>
    <cellStyle name="강조색2 16" xfId="1376"/>
    <cellStyle name="강조색2 17" xfId="1377"/>
    <cellStyle name="강조색2 18" xfId="1378"/>
    <cellStyle name="강조색2 19" xfId="1379"/>
    <cellStyle name="강조색2 2" xfId="1380"/>
    <cellStyle name="강조색2 2 2" xfId="1381"/>
    <cellStyle name="강조색2 20" xfId="1382"/>
    <cellStyle name="강조색2 21" xfId="1383"/>
    <cellStyle name="강조색2 22" xfId="1384"/>
    <cellStyle name="강조색2 23" xfId="1385"/>
    <cellStyle name="강조색2 24" xfId="1386"/>
    <cellStyle name="강조색2 25" xfId="1387"/>
    <cellStyle name="강조색2 26" xfId="1388"/>
    <cellStyle name="강조색2 27" xfId="1389"/>
    <cellStyle name="강조색2 2_Sheet2" xfId="1390"/>
    <cellStyle name="강조색2 3" xfId="1391"/>
    <cellStyle name="강조색2 4" xfId="1392"/>
    <cellStyle name="강조색2 4 2" xfId="1393"/>
    <cellStyle name="강조색2 4 3" xfId="1394"/>
    <cellStyle name="강조색2 4 4" xfId="1395"/>
    <cellStyle name="강조색2 4 5" xfId="1396"/>
    <cellStyle name="강조색2 4 6" xfId="1397"/>
    <cellStyle name="강조색2 4 7" xfId="1398"/>
    <cellStyle name="강조색2 4 8" xfId="1399"/>
    <cellStyle name="강조색2 4_Sheet2" xfId="1400"/>
    <cellStyle name="강조색2 5" xfId="1401"/>
    <cellStyle name="강조색2 5 2" xfId="1402"/>
    <cellStyle name="강조색2 5 3" xfId="1403"/>
    <cellStyle name="강조색2 5 4" xfId="1404"/>
    <cellStyle name="강조색2 5 5" xfId="1405"/>
    <cellStyle name="강조색2 5 6" xfId="1406"/>
    <cellStyle name="강조색2 5 7" xfId="1407"/>
    <cellStyle name="강조색2 5 8" xfId="1408"/>
    <cellStyle name="강조색2 5_Sheet2" xfId="1409"/>
    <cellStyle name="강조색2 6" xfId="1410"/>
    <cellStyle name="강조색2 6 2" xfId="1411"/>
    <cellStyle name="강조색2 6 3" xfId="1412"/>
    <cellStyle name="강조색2 6 4" xfId="1413"/>
    <cellStyle name="강조색2 6 5" xfId="1414"/>
    <cellStyle name="강조색2 6 6" xfId="1415"/>
    <cellStyle name="강조색2 6 7" xfId="1416"/>
    <cellStyle name="강조색2 6 8" xfId="1417"/>
    <cellStyle name="강조색2 6_Sheet2" xfId="1418"/>
    <cellStyle name="강조색2 7" xfId="1419"/>
    <cellStyle name="강조색2 8" xfId="1420"/>
    <cellStyle name="강조색2 9" xfId="1421"/>
    <cellStyle name="강조색3 10" xfId="1422"/>
    <cellStyle name="강조색3 11" xfId="1423"/>
    <cellStyle name="강조색3 12" xfId="1424"/>
    <cellStyle name="강조색3 13" xfId="1425"/>
    <cellStyle name="강조색3 14" xfId="1426"/>
    <cellStyle name="강조색3 15" xfId="1427"/>
    <cellStyle name="강조색3 16" xfId="1428"/>
    <cellStyle name="강조색3 17" xfId="1429"/>
    <cellStyle name="강조색3 18" xfId="1430"/>
    <cellStyle name="강조색3 19" xfId="1431"/>
    <cellStyle name="강조색3 2" xfId="1432"/>
    <cellStyle name="강조색3 2 2" xfId="1433"/>
    <cellStyle name="강조색3 20" xfId="1434"/>
    <cellStyle name="강조색3 21" xfId="1435"/>
    <cellStyle name="강조색3 22" xfId="1436"/>
    <cellStyle name="강조색3 23" xfId="1437"/>
    <cellStyle name="강조색3 24" xfId="1438"/>
    <cellStyle name="강조색3 25" xfId="1439"/>
    <cellStyle name="강조색3 26" xfId="1440"/>
    <cellStyle name="강조색3 27" xfId="1441"/>
    <cellStyle name="강조색3 2_Sheet2" xfId="1442"/>
    <cellStyle name="강조색3 3" xfId="1443"/>
    <cellStyle name="강조색3 4" xfId="1444"/>
    <cellStyle name="강조색3 4 2" xfId="1445"/>
    <cellStyle name="강조색3 4 3" xfId="1446"/>
    <cellStyle name="강조색3 4 4" xfId="1447"/>
    <cellStyle name="강조색3 4 5" xfId="1448"/>
    <cellStyle name="강조색3 4 6" xfId="1449"/>
    <cellStyle name="강조색3 4 7" xfId="1450"/>
    <cellStyle name="강조색3 4 8" xfId="1451"/>
    <cellStyle name="강조색3 4_Sheet2" xfId="1452"/>
    <cellStyle name="강조색3 5" xfId="1453"/>
    <cellStyle name="강조색3 5 2" xfId="1454"/>
    <cellStyle name="강조색3 5 3" xfId="1455"/>
    <cellStyle name="강조색3 5 4" xfId="1456"/>
    <cellStyle name="강조색3 5 5" xfId="1457"/>
    <cellStyle name="강조색3 5 6" xfId="1458"/>
    <cellStyle name="강조색3 5 7" xfId="1459"/>
    <cellStyle name="강조색3 5 8" xfId="1460"/>
    <cellStyle name="강조색3 5_Sheet2" xfId="1461"/>
    <cellStyle name="강조색3 6" xfId="1462"/>
    <cellStyle name="강조색3 6 2" xfId="1463"/>
    <cellStyle name="강조색3 6 3" xfId="1464"/>
    <cellStyle name="강조색3 6 4" xfId="1465"/>
    <cellStyle name="강조색3 6 5" xfId="1466"/>
    <cellStyle name="강조색3 6 6" xfId="1467"/>
    <cellStyle name="강조색3 6 7" xfId="1468"/>
    <cellStyle name="강조색3 6 8" xfId="1469"/>
    <cellStyle name="강조색3 6_Sheet2" xfId="1470"/>
    <cellStyle name="강조색3 7" xfId="1471"/>
    <cellStyle name="강조색3 8" xfId="1472"/>
    <cellStyle name="강조색3 9" xfId="1473"/>
    <cellStyle name="강조색4 10" xfId="1474"/>
    <cellStyle name="강조색4 11" xfId="1475"/>
    <cellStyle name="강조색4 12" xfId="1476"/>
    <cellStyle name="강조색4 13" xfId="1477"/>
    <cellStyle name="강조색4 14" xfId="1478"/>
    <cellStyle name="강조색4 15" xfId="1479"/>
    <cellStyle name="강조색4 16" xfId="1480"/>
    <cellStyle name="강조색4 17" xfId="1481"/>
    <cellStyle name="강조색4 18" xfId="1482"/>
    <cellStyle name="강조색4 19" xfId="1483"/>
    <cellStyle name="강조색4 2" xfId="1484"/>
    <cellStyle name="강조색4 2 2" xfId="1485"/>
    <cellStyle name="강조색4 20" xfId="1486"/>
    <cellStyle name="강조색4 21" xfId="1487"/>
    <cellStyle name="강조색4 22" xfId="1488"/>
    <cellStyle name="강조색4 23" xfId="1489"/>
    <cellStyle name="강조색4 24" xfId="1490"/>
    <cellStyle name="강조색4 25" xfId="1491"/>
    <cellStyle name="강조색4 26" xfId="1492"/>
    <cellStyle name="강조색4 27" xfId="1493"/>
    <cellStyle name="강조색4 2_Sheet2" xfId="1494"/>
    <cellStyle name="강조색4 3" xfId="1495"/>
    <cellStyle name="강조색4 4" xfId="1496"/>
    <cellStyle name="강조색4 4 2" xfId="1497"/>
    <cellStyle name="강조색4 4 3" xfId="1498"/>
    <cellStyle name="강조색4 4 4" xfId="1499"/>
    <cellStyle name="강조색4 4 5" xfId="1500"/>
    <cellStyle name="강조색4 4 6" xfId="1501"/>
    <cellStyle name="강조색4 4 7" xfId="1502"/>
    <cellStyle name="강조색4 4 8" xfId="1503"/>
    <cellStyle name="강조색4 4_Sheet2" xfId="1504"/>
    <cellStyle name="강조색4 5" xfId="1505"/>
    <cellStyle name="강조색4 5 2" xfId="1506"/>
    <cellStyle name="강조색4 5 3" xfId="1507"/>
    <cellStyle name="강조색4 5 4" xfId="1508"/>
    <cellStyle name="강조색4 5 5" xfId="1509"/>
    <cellStyle name="강조색4 5 6" xfId="1510"/>
    <cellStyle name="강조색4 5 7" xfId="1511"/>
    <cellStyle name="강조색4 5 8" xfId="1512"/>
    <cellStyle name="강조색4 5_Sheet2" xfId="1513"/>
    <cellStyle name="강조색4 6" xfId="1514"/>
    <cellStyle name="강조색4 6 2" xfId="1515"/>
    <cellStyle name="강조색4 6 3" xfId="1516"/>
    <cellStyle name="강조색4 6 4" xfId="1517"/>
    <cellStyle name="강조색4 6 5" xfId="1518"/>
    <cellStyle name="강조색4 6 6" xfId="1519"/>
    <cellStyle name="강조색4 6 7" xfId="1520"/>
    <cellStyle name="강조색4 6 8" xfId="1521"/>
    <cellStyle name="강조색4 6_Sheet2" xfId="1522"/>
    <cellStyle name="강조색4 7" xfId="1523"/>
    <cellStyle name="강조색4 8" xfId="1524"/>
    <cellStyle name="강조색4 9" xfId="1525"/>
    <cellStyle name="강조색5 10" xfId="1526"/>
    <cellStyle name="강조색5 11" xfId="1527"/>
    <cellStyle name="강조색5 12" xfId="1528"/>
    <cellStyle name="강조색5 13" xfId="1529"/>
    <cellStyle name="강조색5 14" xfId="1530"/>
    <cellStyle name="강조색5 15" xfId="1531"/>
    <cellStyle name="강조색5 16" xfId="1532"/>
    <cellStyle name="강조색5 17" xfId="1533"/>
    <cellStyle name="강조색5 18" xfId="1534"/>
    <cellStyle name="강조색5 19" xfId="1535"/>
    <cellStyle name="강조색5 2" xfId="1536"/>
    <cellStyle name="강조색5 2 2" xfId="1537"/>
    <cellStyle name="강조색5 20" xfId="1538"/>
    <cellStyle name="강조색5 21" xfId="1539"/>
    <cellStyle name="강조색5 22" xfId="1540"/>
    <cellStyle name="강조색5 23" xfId="1541"/>
    <cellStyle name="강조색5 24" xfId="1542"/>
    <cellStyle name="강조색5 25" xfId="1543"/>
    <cellStyle name="강조색5 26" xfId="1544"/>
    <cellStyle name="강조색5 27" xfId="1545"/>
    <cellStyle name="강조색5 2_Sheet2" xfId="1546"/>
    <cellStyle name="강조색5 3" xfId="1547"/>
    <cellStyle name="강조색5 4" xfId="1548"/>
    <cellStyle name="강조색5 4 2" xfId="1549"/>
    <cellStyle name="강조색5 4 3" xfId="1550"/>
    <cellStyle name="강조색5 4 4" xfId="1551"/>
    <cellStyle name="강조색5 4 5" xfId="1552"/>
    <cellStyle name="강조색5 4 6" xfId="1553"/>
    <cellStyle name="강조색5 4 7" xfId="1554"/>
    <cellStyle name="강조색5 4 8" xfId="1555"/>
    <cellStyle name="강조색5 4_Sheet2" xfId="0"/>
    <cellStyle name="강조색5 5" xfId="0"/>
    <cellStyle name="강조색5 5 2" xfId="0"/>
    <cellStyle name="강조색5 5 3" xfId="0"/>
    <cellStyle name="강조색5 5 4" xfId="0"/>
    <cellStyle name="강조색5 5 5" xfId="0"/>
    <cellStyle name="강조색5 5 6" xfId="0"/>
    <cellStyle name="강조색5 5 7" xfId="0"/>
    <cellStyle name="강조색5 5 8" xfId="0"/>
    <cellStyle name="강조색5 5_Sheet2" xfId="0"/>
    <cellStyle name="강조색5 6" xfId="0"/>
    <cellStyle name="강조색5 6 2" xfId="0"/>
    <cellStyle name="강조색5 6 3" xfId="0"/>
    <cellStyle name="강조색5 6 4" xfId="0"/>
    <cellStyle name="강조색5 6 5" xfId="0"/>
    <cellStyle name="강조색5 6 6" xfId="0"/>
    <cellStyle name="강조색5 6 7" xfId="0"/>
    <cellStyle name="강조색5 6 8" xfId="0"/>
    <cellStyle name="강조색5 6_Sheet2" xfId="0"/>
    <cellStyle name="강조색5 7" xfId="0"/>
    <cellStyle name="강조색5 8" xfId="0"/>
    <cellStyle name="강조색5 9" xfId="0"/>
    <cellStyle name="강조색6 10" xfId="0"/>
    <cellStyle name="강조색6 11" xfId="0"/>
    <cellStyle name="강조색6 12" xfId="0"/>
    <cellStyle name="강조색6 13" xfId="0"/>
    <cellStyle name="강조색6 14" xfId="0"/>
    <cellStyle name="강조색6 15" xfId="0"/>
    <cellStyle name="강조색6 16" xfId="0"/>
    <cellStyle name="강조색6 17" xfId="0"/>
    <cellStyle name="강조색6 18" xfId="0"/>
    <cellStyle name="강조색6 19" xfId="0"/>
    <cellStyle name="강조색6 2" xfId="0"/>
    <cellStyle name="강조색6 2 2" xfId="0"/>
    <cellStyle name="강조색6 20" xfId="0"/>
    <cellStyle name="강조색6 21" xfId="0"/>
    <cellStyle name="강조색6 22" xfId="0"/>
    <cellStyle name="강조색6 23" xfId="0"/>
    <cellStyle name="강조색6 24" xfId="0"/>
    <cellStyle name="강조색6 25" xfId="0"/>
    <cellStyle name="강조색6 26" xfId="0"/>
    <cellStyle name="강조색6 27" xfId="0"/>
    <cellStyle name="강조색6 2_Sheet2" xfId="0"/>
    <cellStyle name="강조색6 3" xfId="0"/>
    <cellStyle name="강조색6 4" xfId="0"/>
    <cellStyle name="강조색6 4 2" xfId="0"/>
    <cellStyle name="강조색6 4 3" xfId="0"/>
    <cellStyle name="강조색6 4 4" xfId="0"/>
    <cellStyle name="강조색6 4 5" xfId="0"/>
    <cellStyle name="강조색6 4 6" xfId="0"/>
    <cellStyle name="강조색6 4 7" xfId="0"/>
    <cellStyle name="강조색6 4 8" xfId="0"/>
    <cellStyle name="강조색6 4_Sheet2" xfId="0"/>
    <cellStyle name="강조색6 5" xfId="0"/>
    <cellStyle name="강조색6 5 2" xfId="0"/>
    <cellStyle name="강조색6 5 3" xfId="0"/>
    <cellStyle name="강조색6 5 4" xfId="0"/>
    <cellStyle name="강조색6 5 5" xfId="0"/>
    <cellStyle name="강조색6 5 6" xfId="0"/>
    <cellStyle name="강조색6 5 7" xfId="0"/>
    <cellStyle name="강조색6 5 8" xfId="0"/>
    <cellStyle name="강조색6 5_Sheet2" xfId="0"/>
    <cellStyle name="강조색6 6" xfId="0"/>
    <cellStyle name="강조색6 6 2" xfId="0"/>
    <cellStyle name="강조색6 6 3" xfId="0"/>
    <cellStyle name="강조색6 6 4" xfId="0"/>
    <cellStyle name="강조색6 6 5" xfId="0"/>
    <cellStyle name="강조색6 6 6" xfId="0"/>
    <cellStyle name="강조색6 6 7" xfId="0"/>
    <cellStyle name="강조색6 6 8" xfId="0"/>
    <cellStyle name="강조색6 6_Sheet2" xfId="0"/>
    <cellStyle name="강조색6 7" xfId="0"/>
    <cellStyle name="강조색6 8" xfId="0"/>
    <cellStyle name="강조색6 9" xfId="0"/>
    <cellStyle name="경고문 10" xfId="0"/>
    <cellStyle name="경고문 11" xfId="0"/>
    <cellStyle name="경고문 12" xfId="0"/>
    <cellStyle name="경고문 13" xfId="0"/>
    <cellStyle name="경고문 14" xfId="0"/>
    <cellStyle name="경고문 15" xfId="0"/>
    <cellStyle name="경고문 16" xfId="0"/>
    <cellStyle name="경고문 17" xfId="0"/>
    <cellStyle name="경고문 18" xfId="0"/>
    <cellStyle name="경고문 19" xfId="0"/>
    <cellStyle name="경고문 2" xfId="0"/>
    <cellStyle name="경고문 2 2" xfId="0"/>
    <cellStyle name="경고문 20" xfId="0"/>
    <cellStyle name="경고문 21" xfId="0"/>
    <cellStyle name="경고문 22" xfId="0"/>
    <cellStyle name="경고문 23" xfId="0"/>
    <cellStyle name="경고문 24" xfId="0"/>
    <cellStyle name="경고문 25" xfId="0"/>
    <cellStyle name="경고문 26" xfId="0"/>
    <cellStyle name="경고문 27" xfId="0"/>
    <cellStyle name="경고문 2_Sheet2" xfId="0"/>
    <cellStyle name="경고문 3" xfId="0"/>
    <cellStyle name="경고문 4" xfId="0"/>
    <cellStyle name="경고문 4 2" xfId="0"/>
    <cellStyle name="경고문 4 3" xfId="0"/>
    <cellStyle name="경고문 4 4" xfId="0"/>
    <cellStyle name="경고문 4 5" xfId="0"/>
    <cellStyle name="경고문 4 6" xfId="0"/>
    <cellStyle name="경고문 4 7" xfId="0"/>
    <cellStyle name="경고문 4 8" xfId="0"/>
    <cellStyle name="경고문 4_Sheet2" xfId="0"/>
    <cellStyle name="경고문 5" xfId="0"/>
    <cellStyle name="경고문 5 2" xfId="0"/>
    <cellStyle name="경고문 5 3" xfId="0"/>
    <cellStyle name="경고문 5 4" xfId="0"/>
    <cellStyle name="경고문 5 5" xfId="0"/>
    <cellStyle name="경고문 5 6" xfId="0"/>
    <cellStyle name="경고문 5 7" xfId="0"/>
    <cellStyle name="경고문 5 8" xfId="0"/>
    <cellStyle name="경고문 5_Sheet2" xfId="0"/>
    <cellStyle name="경고문 6" xfId="0"/>
    <cellStyle name="경고문 6 2" xfId="0"/>
    <cellStyle name="경고문 6 3" xfId="0"/>
    <cellStyle name="경고문 6 4" xfId="0"/>
    <cellStyle name="경고문 6 5" xfId="0"/>
    <cellStyle name="경고문 6 6" xfId="0"/>
    <cellStyle name="경고문 6 7" xfId="0"/>
    <cellStyle name="경고문 6 8" xfId="0"/>
    <cellStyle name="경고문 6_Sheet2" xfId="0"/>
    <cellStyle name="경고문 7" xfId="0"/>
    <cellStyle name="경고문 8" xfId="0"/>
    <cellStyle name="경고문 9" xfId="0"/>
    <cellStyle name="계산 10" xfId="0"/>
    <cellStyle name="계산 11" xfId="0"/>
    <cellStyle name="계산 12" xfId="0"/>
    <cellStyle name="계산 13" xfId="0"/>
    <cellStyle name="계산 14" xfId="0"/>
    <cellStyle name="계산 15" xfId="0"/>
    <cellStyle name="계산 16" xfId="0"/>
    <cellStyle name="계산 17" xfId="0"/>
    <cellStyle name="계산 18" xfId="0"/>
    <cellStyle name="계산 19" xfId="0"/>
    <cellStyle name="계산 2" xfId="0"/>
    <cellStyle name="계산 2 2" xfId="0"/>
    <cellStyle name="계산 20" xfId="0"/>
    <cellStyle name="계산 21" xfId="0"/>
    <cellStyle name="계산 22" xfId="0"/>
    <cellStyle name="계산 23" xfId="0"/>
    <cellStyle name="계산 24" xfId="0"/>
    <cellStyle name="계산 25" xfId="0"/>
    <cellStyle name="계산 26" xfId="0"/>
    <cellStyle name="계산 27" xfId="0"/>
    <cellStyle name="계산 2_Sheet2" xfId="0"/>
    <cellStyle name="계산 3" xfId="0"/>
    <cellStyle name="계산 4" xfId="0"/>
    <cellStyle name="계산 4 2" xfId="0"/>
    <cellStyle name="계산 4 3" xfId="0"/>
    <cellStyle name="계산 4 4" xfId="0"/>
    <cellStyle name="계산 4 5" xfId="0"/>
    <cellStyle name="계산 4 6" xfId="0"/>
    <cellStyle name="계산 4 7" xfId="0"/>
    <cellStyle name="계산 4 8" xfId="0"/>
    <cellStyle name="계산 4_Sheet2" xfId="0"/>
    <cellStyle name="계산 5" xfId="0"/>
    <cellStyle name="계산 5 2" xfId="0"/>
    <cellStyle name="계산 5 3" xfId="0"/>
    <cellStyle name="계산 5 4" xfId="0"/>
    <cellStyle name="계산 5 5" xfId="0"/>
    <cellStyle name="계산 5 6" xfId="0"/>
    <cellStyle name="계산 5 7" xfId="0"/>
    <cellStyle name="계산 5 8" xfId="0"/>
    <cellStyle name="계산 5_Sheet2" xfId="0"/>
    <cellStyle name="계산 6" xfId="0"/>
    <cellStyle name="계산 6 2" xfId="0"/>
    <cellStyle name="계산 6 3" xfId="0"/>
    <cellStyle name="계산 6 4" xfId="0"/>
    <cellStyle name="계산 6 5" xfId="0"/>
    <cellStyle name="계산 6 6" xfId="0"/>
    <cellStyle name="계산 6 7" xfId="0"/>
    <cellStyle name="계산 6 8" xfId="0"/>
    <cellStyle name="계산 6_Sheet2" xfId="0"/>
    <cellStyle name="계산 7" xfId="0"/>
    <cellStyle name="계산 8" xfId="0"/>
    <cellStyle name="계산 9" xfId="0"/>
    <cellStyle name="나쁨 10" xfId="0"/>
    <cellStyle name="나쁨 11" xfId="0"/>
    <cellStyle name="나쁨 12" xfId="0"/>
    <cellStyle name="나쁨 13" xfId="0"/>
    <cellStyle name="나쁨 14" xfId="0"/>
    <cellStyle name="나쁨 15" xfId="0"/>
    <cellStyle name="나쁨 16" xfId="0"/>
    <cellStyle name="나쁨 17" xfId="0"/>
    <cellStyle name="나쁨 18" xfId="0"/>
    <cellStyle name="나쁨 19" xfId="0"/>
    <cellStyle name="나쁨 2" xfId="0"/>
    <cellStyle name="나쁨 2 2" xfId="0"/>
    <cellStyle name="나쁨 20" xfId="0"/>
    <cellStyle name="나쁨 21" xfId="0"/>
    <cellStyle name="나쁨 22" xfId="0"/>
    <cellStyle name="나쁨 23" xfId="0"/>
    <cellStyle name="나쁨 24" xfId="0"/>
    <cellStyle name="나쁨 25" xfId="0"/>
    <cellStyle name="나쁨 26" xfId="0"/>
    <cellStyle name="나쁨 27" xfId="0"/>
    <cellStyle name="나쁨 2_Sheet2" xfId="0"/>
    <cellStyle name="나쁨 3" xfId="0"/>
    <cellStyle name="나쁨 4" xfId="0"/>
    <cellStyle name="나쁨 4 2" xfId="0"/>
    <cellStyle name="나쁨 4 3" xfId="0"/>
    <cellStyle name="나쁨 4 4" xfId="0"/>
    <cellStyle name="나쁨 4 5" xfId="0"/>
    <cellStyle name="나쁨 4 6" xfId="0"/>
    <cellStyle name="나쁨 4 7" xfId="0"/>
    <cellStyle name="나쁨 4 8" xfId="0"/>
    <cellStyle name="나쁨 4_Sheet2" xfId="0"/>
    <cellStyle name="나쁨 5" xfId="0"/>
    <cellStyle name="나쁨 5 2" xfId="0"/>
    <cellStyle name="나쁨 5 3" xfId="0"/>
    <cellStyle name="나쁨 5 4" xfId="0"/>
    <cellStyle name="나쁨 5 5" xfId="0"/>
    <cellStyle name="나쁨 5 6" xfId="0"/>
    <cellStyle name="나쁨 5 7" xfId="0"/>
    <cellStyle name="나쁨 5 8" xfId="0"/>
    <cellStyle name="나쁨 5_Sheet2" xfId="0"/>
    <cellStyle name="나쁨 6" xfId="0"/>
    <cellStyle name="나쁨 6 2" xfId="0"/>
    <cellStyle name="나쁨 6 3" xfId="0"/>
    <cellStyle name="나쁨 6 4" xfId="0"/>
    <cellStyle name="나쁨 6 5" xfId="0"/>
    <cellStyle name="나쁨 6 6" xfId="0"/>
    <cellStyle name="나쁨 6 7" xfId="0"/>
    <cellStyle name="나쁨 6 8" xfId="0"/>
    <cellStyle name="나쁨 6_Sheet2" xfId="0"/>
    <cellStyle name="나쁨 7" xfId="0"/>
    <cellStyle name="나쁨 8" xfId="0"/>
    <cellStyle name="나쁨 9" xfId="0"/>
    <cellStyle name="메모 10" xfId="0"/>
    <cellStyle name="메모 11" xfId="0"/>
    <cellStyle name="메모 12" xfId="0"/>
    <cellStyle name="메모 13" xfId="0"/>
    <cellStyle name="메모 14" xfId="0"/>
    <cellStyle name="메모 15" xfId="0"/>
    <cellStyle name="메모 16" xfId="0"/>
    <cellStyle name="메모 17" xfId="0"/>
    <cellStyle name="메모 18" xfId="0"/>
    <cellStyle name="메모 19" xfId="0"/>
    <cellStyle name="메모 2" xfId="0"/>
    <cellStyle name="메모 2 2" xfId="0"/>
    <cellStyle name="메모 20" xfId="0"/>
    <cellStyle name="메모 21" xfId="0"/>
    <cellStyle name="메모 22" xfId="0"/>
    <cellStyle name="메모 23" xfId="0"/>
    <cellStyle name="메모 24" xfId="0"/>
    <cellStyle name="메모 25" xfId="0"/>
    <cellStyle name="메모 26" xfId="0"/>
    <cellStyle name="메모 27" xfId="0"/>
    <cellStyle name="메모 3" xfId="0"/>
    <cellStyle name="메모 4" xfId="0"/>
    <cellStyle name="메모 4 2" xfId="0"/>
    <cellStyle name="메모 4 3" xfId="0"/>
    <cellStyle name="메모 4 4" xfId="0"/>
    <cellStyle name="메모 4 5" xfId="0"/>
    <cellStyle name="메모 4 6" xfId="0"/>
    <cellStyle name="메모 4 7" xfId="0"/>
    <cellStyle name="메모 4 8" xfId="0"/>
    <cellStyle name="메모 5" xfId="0"/>
    <cellStyle name="메모 5 2" xfId="0"/>
    <cellStyle name="메모 5 3" xfId="0"/>
    <cellStyle name="메모 5 4" xfId="0"/>
    <cellStyle name="메모 5 5" xfId="0"/>
    <cellStyle name="메모 5 6" xfId="0"/>
    <cellStyle name="메모 5 7" xfId="0"/>
    <cellStyle name="메모 5 8" xfId="0"/>
    <cellStyle name="메모 6" xfId="0"/>
    <cellStyle name="메모 6 2" xfId="0"/>
    <cellStyle name="메모 6 3" xfId="0"/>
    <cellStyle name="메모 6 4" xfId="0"/>
    <cellStyle name="메모 6 5" xfId="0"/>
    <cellStyle name="메모 6 6" xfId="0"/>
    <cellStyle name="메모 6 7" xfId="0"/>
    <cellStyle name="메모 6 8" xfId="0"/>
    <cellStyle name="메모 7" xfId="0"/>
    <cellStyle name="메모 8" xfId="0"/>
    <cellStyle name="메모 9" xfId="0"/>
    <cellStyle name="보통 10" xfId="0"/>
    <cellStyle name="보통 11" xfId="0"/>
    <cellStyle name="보통 12" xfId="0"/>
    <cellStyle name="보통 13" xfId="0"/>
    <cellStyle name="보통 14" xfId="0"/>
    <cellStyle name="보통 15" xfId="0"/>
    <cellStyle name="보통 16" xfId="0"/>
    <cellStyle name="보통 17" xfId="0"/>
    <cellStyle name="보통 18" xfId="0"/>
    <cellStyle name="보통 19" xfId="0"/>
    <cellStyle name="보통 2" xfId="0"/>
    <cellStyle name="보통 2 2" xfId="0"/>
    <cellStyle name="보통 20" xfId="0"/>
    <cellStyle name="보통 21" xfId="0"/>
    <cellStyle name="보통 22" xfId="0"/>
    <cellStyle name="보통 23" xfId="0"/>
    <cellStyle name="보통 24" xfId="0"/>
    <cellStyle name="보통 25" xfId="0"/>
    <cellStyle name="보통 26" xfId="0"/>
    <cellStyle name="보통 27" xfId="0"/>
    <cellStyle name="보통 2_Sheet2" xfId="0"/>
    <cellStyle name="보통 3" xfId="0"/>
    <cellStyle name="보통 4" xfId="0"/>
    <cellStyle name="보통 4 2" xfId="0"/>
    <cellStyle name="보통 4 3" xfId="0"/>
    <cellStyle name="보통 4 4" xfId="0"/>
    <cellStyle name="보통 4 5" xfId="0"/>
    <cellStyle name="보통 4 6" xfId="0"/>
    <cellStyle name="보통 4 7" xfId="0"/>
    <cellStyle name="보통 4 8" xfId="0"/>
    <cellStyle name="보통 4_Sheet2" xfId="0"/>
    <cellStyle name="보통 5" xfId="0"/>
    <cellStyle name="보통 5 2" xfId="0"/>
    <cellStyle name="보통 5 3" xfId="0"/>
    <cellStyle name="보통 5 4" xfId="0"/>
    <cellStyle name="보통 5 5" xfId="0"/>
    <cellStyle name="보통 5 6" xfId="0"/>
    <cellStyle name="보통 5 7" xfId="0"/>
    <cellStyle name="보통 5 8" xfId="0"/>
    <cellStyle name="보통 5_Sheet2" xfId="0"/>
    <cellStyle name="보통 6" xfId="0"/>
    <cellStyle name="보통 6 2" xfId="0"/>
    <cellStyle name="보통 6 3" xfId="0"/>
    <cellStyle name="보통 6 4" xfId="0"/>
    <cellStyle name="보통 6 5" xfId="0"/>
    <cellStyle name="보통 6 6" xfId="0"/>
    <cellStyle name="보통 6 7" xfId="0"/>
    <cellStyle name="보통 6 8" xfId="0"/>
    <cellStyle name="보통 6_Sheet2" xfId="0"/>
    <cellStyle name="보통 7" xfId="0"/>
    <cellStyle name="보통 8" xfId="0"/>
    <cellStyle name="보통 9" xfId="0"/>
    <cellStyle name="설명 텍스트 10" xfId="0"/>
    <cellStyle name="설명 텍스트 11" xfId="0"/>
    <cellStyle name="설명 텍스트 12" xfId="0"/>
    <cellStyle name="설명 텍스트 13" xfId="0"/>
    <cellStyle name="설명 텍스트 14" xfId="0"/>
    <cellStyle name="설명 텍스트 15" xfId="0"/>
    <cellStyle name="설명 텍스트 16" xfId="0"/>
    <cellStyle name="설명 텍스트 17" xfId="0"/>
    <cellStyle name="설명 텍스트 18" xfId="0"/>
    <cellStyle name="설명 텍스트 19" xfId="0"/>
    <cellStyle name="설명 텍스트 2" xfId="0"/>
    <cellStyle name="설명 텍스트 2 2" xfId="0"/>
    <cellStyle name="설명 텍스트 20" xfId="0"/>
    <cellStyle name="설명 텍스트 21" xfId="0"/>
    <cellStyle name="설명 텍스트 22" xfId="0"/>
    <cellStyle name="설명 텍스트 23" xfId="0"/>
    <cellStyle name="설명 텍스트 24" xfId="0"/>
    <cellStyle name="설명 텍스트 25" xfId="0"/>
    <cellStyle name="설명 텍스트 26" xfId="0"/>
    <cellStyle name="설명 텍스트 27" xfId="0"/>
    <cellStyle name="설명 텍스트 2_Sheet2" xfId="0"/>
    <cellStyle name="설명 텍스트 3" xfId="0"/>
    <cellStyle name="설명 텍스트 4" xfId="0"/>
    <cellStyle name="설명 텍스트 4 2" xfId="0"/>
    <cellStyle name="설명 텍스트 4 3" xfId="0"/>
    <cellStyle name="설명 텍스트 4 4" xfId="0"/>
    <cellStyle name="설명 텍스트 4 5" xfId="0"/>
    <cellStyle name="설명 텍스트 4 6" xfId="0"/>
    <cellStyle name="설명 텍스트 4 7" xfId="0"/>
    <cellStyle name="설명 텍스트 4 8" xfId="0"/>
    <cellStyle name="설명 텍스트 4_Sheet2" xfId="0"/>
    <cellStyle name="설명 텍스트 5" xfId="0"/>
    <cellStyle name="설명 텍스트 5 2" xfId="0"/>
    <cellStyle name="설명 텍스트 5 3" xfId="0"/>
    <cellStyle name="설명 텍스트 5 4" xfId="0"/>
    <cellStyle name="설명 텍스트 5 5" xfId="0"/>
    <cellStyle name="설명 텍스트 5 6" xfId="0"/>
    <cellStyle name="설명 텍스트 5 7" xfId="0"/>
    <cellStyle name="설명 텍스트 5 8" xfId="0"/>
    <cellStyle name="설명 텍스트 5_Sheet2" xfId="0"/>
    <cellStyle name="설명 텍스트 6" xfId="0"/>
    <cellStyle name="설명 텍스트 6 2" xfId="0"/>
    <cellStyle name="설명 텍스트 6 3" xfId="0"/>
    <cellStyle name="설명 텍스트 6 4" xfId="0"/>
    <cellStyle name="설명 텍스트 6 5" xfId="0"/>
    <cellStyle name="설명 텍스트 6 6" xfId="0"/>
    <cellStyle name="설명 텍스트 6 7" xfId="0"/>
    <cellStyle name="설명 텍스트 6 8" xfId="0"/>
    <cellStyle name="설명 텍스트 6_Sheet2" xfId="0"/>
    <cellStyle name="설명 텍스트 7" xfId="0"/>
    <cellStyle name="설명 텍스트 8" xfId="0"/>
    <cellStyle name="설명 텍스트 9" xfId="0"/>
    <cellStyle name="셀 확인 10" xfId="0"/>
    <cellStyle name="셀 확인 11" xfId="0"/>
    <cellStyle name="셀 확인 12" xfId="0"/>
    <cellStyle name="셀 확인 13" xfId="0"/>
    <cellStyle name="셀 확인 14" xfId="0"/>
    <cellStyle name="셀 확인 15" xfId="0"/>
    <cellStyle name="셀 확인 16" xfId="0"/>
    <cellStyle name="셀 확인 17" xfId="0"/>
    <cellStyle name="셀 확인 18" xfId="0"/>
    <cellStyle name="셀 확인 19" xfId="0"/>
    <cellStyle name="셀 확인 2" xfId="0"/>
    <cellStyle name="셀 확인 2 2" xfId="0"/>
    <cellStyle name="셀 확인 20" xfId="0"/>
    <cellStyle name="셀 확인 21" xfId="0"/>
    <cellStyle name="셀 확인 22" xfId="0"/>
    <cellStyle name="셀 확인 23" xfId="0"/>
    <cellStyle name="셀 확인 24" xfId="0"/>
    <cellStyle name="셀 확인 25" xfId="0"/>
    <cellStyle name="셀 확인 26" xfId="0"/>
    <cellStyle name="셀 확인 27" xfId="0"/>
    <cellStyle name="셀 확인 2_Sheet2" xfId="0"/>
    <cellStyle name="셀 확인 3" xfId="0"/>
    <cellStyle name="셀 확인 4" xfId="0"/>
    <cellStyle name="셀 확인 4 2" xfId="0"/>
    <cellStyle name="셀 확인 4 3" xfId="0"/>
    <cellStyle name="셀 확인 4 4" xfId="0"/>
    <cellStyle name="셀 확인 4 5" xfId="0"/>
    <cellStyle name="셀 확인 4 6" xfId="0"/>
    <cellStyle name="셀 확인 4 7" xfId="0"/>
    <cellStyle name="셀 확인 4 8" xfId="0"/>
    <cellStyle name="셀 확인 4_Sheet2" xfId="0"/>
    <cellStyle name="셀 확인 5" xfId="0"/>
    <cellStyle name="셀 확인 5 2" xfId="0"/>
    <cellStyle name="셀 확인 5 3" xfId="0"/>
    <cellStyle name="셀 확인 5 4" xfId="0"/>
    <cellStyle name="셀 확인 5 5" xfId="0"/>
    <cellStyle name="셀 확인 5 6" xfId="0"/>
    <cellStyle name="셀 확인 5 7" xfId="0"/>
    <cellStyle name="셀 확인 5 8" xfId="0"/>
    <cellStyle name="셀 확인 5_Sheet2" xfId="0"/>
    <cellStyle name="셀 확인 6" xfId="0"/>
    <cellStyle name="셀 확인 6 2" xfId="0"/>
    <cellStyle name="셀 확인 6 3" xfId="0"/>
    <cellStyle name="셀 확인 6 4" xfId="0"/>
    <cellStyle name="셀 확인 6 5" xfId="0"/>
    <cellStyle name="셀 확인 6 6" xfId="0"/>
    <cellStyle name="셀 확인 6 7" xfId="0"/>
    <cellStyle name="셀 확인 6 8" xfId="0"/>
    <cellStyle name="셀 확인 6_Sheet2" xfId="0"/>
    <cellStyle name="셀 확인 7" xfId="0"/>
    <cellStyle name="셀 확인 8" xfId="0"/>
    <cellStyle name="셀 확인 9" xfId="0"/>
    <cellStyle name="연결된 셀 10" xfId="0"/>
    <cellStyle name="연결된 셀 11" xfId="0"/>
    <cellStyle name="연결된 셀 12" xfId="0"/>
    <cellStyle name="연결된 셀 13" xfId="0"/>
    <cellStyle name="연결된 셀 14" xfId="0"/>
    <cellStyle name="연결된 셀 15" xfId="0"/>
    <cellStyle name="연결된 셀 16" xfId="0"/>
    <cellStyle name="연결된 셀 17" xfId="0"/>
    <cellStyle name="연결된 셀 18" xfId="0"/>
    <cellStyle name="연결된 셀 19" xfId="0"/>
    <cellStyle name="연결된 셀 2" xfId="0"/>
    <cellStyle name="연결된 셀 2 2" xfId="0"/>
    <cellStyle name="연결된 셀 20" xfId="0"/>
    <cellStyle name="연결된 셀 21" xfId="0"/>
    <cellStyle name="연결된 셀 22" xfId="0"/>
    <cellStyle name="연결된 셀 23" xfId="0"/>
    <cellStyle name="연결된 셀 24" xfId="0"/>
    <cellStyle name="연결된 셀 25" xfId="0"/>
    <cellStyle name="연결된 셀 26" xfId="0"/>
    <cellStyle name="연결된 셀 27" xfId="0"/>
    <cellStyle name="연결된 셀 2_Sheet2" xfId="0"/>
    <cellStyle name="연결된 셀 3" xfId="0"/>
    <cellStyle name="연결된 셀 4" xfId="0"/>
    <cellStyle name="연결된 셀 4 2" xfId="0"/>
    <cellStyle name="연결된 셀 4 3" xfId="0"/>
    <cellStyle name="연결된 셀 4 4" xfId="0"/>
    <cellStyle name="연결된 셀 4 5" xfId="0"/>
    <cellStyle name="연결된 셀 4 6" xfId="0"/>
    <cellStyle name="연결된 셀 4 7" xfId="0"/>
    <cellStyle name="연결된 셀 4 8" xfId="0"/>
    <cellStyle name="연결된 셀 4_Sheet2" xfId="0"/>
    <cellStyle name="연결된 셀 5" xfId="0"/>
    <cellStyle name="연결된 셀 5 2" xfId="0"/>
    <cellStyle name="연결된 셀 5 3" xfId="0"/>
    <cellStyle name="연결된 셀 5 4" xfId="0"/>
    <cellStyle name="연결된 셀 5 5" xfId="0"/>
    <cellStyle name="연결된 셀 5 6" xfId="0"/>
    <cellStyle name="연결된 셀 5 7" xfId="0"/>
    <cellStyle name="연결된 셀 5 8" xfId="0"/>
    <cellStyle name="연결된 셀 5_Sheet2" xfId="0"/>
    <cellStyle name="연결된 셀 6" xfId="0"/>
    <cellStyle name="연결된 셀 6 2" xfId="0"/>
    <cellStyle name="연결된 셀 6 3" xfId="0"/>
    <cellStyle name="연결된 셀 6 4" xfId="0"/>
    <cellStyle name="연결된 셀 6 5" xfId="0"/>
    <cellStyle name="연결된 셀 6 6" xfId="0"/>
    <cellStyle name="연결된 셀 6 7" xfId="0"/>
    <cellStyle name="연결된 셀 6 8" xfId="0"/>
    <cellStyle name="연결된 셀 6_Sheet2" xfId="0"/>
    <cellStyle name="연결된 셀 7" xfId="0"/>
    <cellStyle name="연결된 셀 8" xfId="0"/>
    <cellStyle name="연결된 셀 9" xfId="0"/>
    <cellStyle name="요약 10" xfId="0"/>
    <cellStyle name="요약 11" xfId="0"/>
    <cellStyle name="요약 12" xfId="0"/>
    <cellStyle name="요약 13" xfId="0"/>
    <cellStyle name="요약 14" xfId="0"/>
    <cellStyle name="요약 15" xfId="0"/>
    <cellStyle name="요약 16" xfId="0"/>
    <cellStyle name="요약 17" xfId="0"/>
    <cellStyle name="요약 18" xfId="0"/>
    <cellStyle name="요약 19" xfId="0"/>
    <cellStyle name="요약 2" xfId="0"/>
    <cellStyle name="요약 2 2" xfId="0"/>
    <cellStyle name="요약 20" xfId="0"/>
    <cellStyle name="요약 21" xfId="0"/>
    <cellStyle name="요약 22" xfId="0"/>
    <cellStyle name="요약 23" xfId="0"/>
    <cellStyle name="요약 24" xfId="0"/>
    <cellStyle name="요약 25" xfId="0"/>
    <cellStyle name="요약 26" xfId="0"/>
    <cellStyle name="요약 27" xfId="0"/>
    <cellStyle name="요약 2_Sheet2" xfId="0"/>
    <cellStyle name="요약 3" xfId="0"/>
    <cellStyle name="요약 4" xfId="0"/>
    <cellStyle name="요약 4 2" xfId="0"/>
    <cellStyle name="요약 4 3" xfId="0"/>
    <cellStyle name="요약 4 4" xfId="0"/>
    <cellStyle name="요약 4 5" xfId="0"/>
    <cellStyle name="요약 4 6" xfId="0"/>
    <cellStyle name="요약 4 7" xfId="0"/>
    <cellStyle name="요약 4 8" xfId="0"/>
    <cellStyle name="요약 4_Sheet2" xfId="0"/>
    <cellStyle name="요약 5" xfId="0"/>
    <cellStyle name="요약 5 2" xfId="0"/>
    <cellStyle name="요약 5 3" xfId="0"/>
    <cellStyle name="요약 5 4" xfId="0"/>
    <cellStyle name="요약 5 5" xfId="0"/>
    <cellStyle name="요약 5 6" xfId="0"/>
    <cellStyle name="요약 5 7" xfId="0"/>
    <cellStyle name="요약 5 8" xfId="0"/>
    <cellStyle name="요약 5_Sheet2" xfId="0"/>
    <cellStyle name="요약 6" xfId="0"/>
    <cellStyle name="요약 6 2" xfId="0"/>
    <cellStyle name="요약 6 3" xfId="0"/>
    <cellStyle name="요약 6 4" xfId="0"/>
    <cellStyle name="요약 6 5" xfId="0"/>
    <cellStyle name="요약 6 6" xfId="0"/>
    <cellStyle name="요약 6 7" xfId="0"/>
    <cellStyle name="요약 6 8" xfId="0"/>
    <cellStyle name="요약 6_Sheet2" xfId="0"/>
    <cellStyle name="요약 7" xfId="0"/>
    <cellStyle name="요약 8" xfId="0"/>
    <cellStyle name="요약 9" xfId="0"/>
    <cellStyle name="입력 10" xfId="0"/>
    <cellStyle name="입력 11" xfId="0"/>
    <cellStyle name="입력 12" xfId="0"/>
    <cellStyle name="입력 13" xfId="0"/>
    <cellStyle name="입력 14" xfId="0"/>
    <cellStyle name="입력 15" xfId="0"/>
    <cellStyle name="입력 16" xfId="0"/>
    <cellStyle name="입력 17" xfId="0"/>
    <cellStyle name="입력 18" xfId="0"/>
    <cellStyle name="입력 19" xfId="0"/>
    <cellStyle name="입력 2" xfId="0"/>
    <cellStyle name="입력 2 2" xfId="0"/>
    <cellStyle name="입력 20" xfId="0"/>
    <cellStyle name="입력 21" xfId="0"/>
    <cellStyle name="입력 22" xfId="0"/>
    <cellStyle name="입력 23" xfId="0"/>
    <cellStyle name="입력 24" xfId="0"/>
    <cellStyle name="입력 25" xfId="0"/>
    <cellStyle name="입력 26" xfId="0"/>
    <cellStyle name="입력 27" xfId="0"/>
    <cellStyle name="입력 3" xfId="0"/>
    <cellStyle name="입력 4" xfId="0"/>
    <cellStyle name="입력 4 2" xfId="0"/>
    <cellStyle name="입력 4 3" xfId="0"/>
    <cellStyle name="입력 4 4" xfId="0"/>
    <cellStyle name="입력 4 5" xfId="0"/>
    <cellStyle name="입력 4 6" xfId="0"/>
    <cellStyle name="입력 4 7" xfId="0"/>
    <cellStyle name="입력 4 8" xfId="0"/>
    <cellStyle name="입력 5" xfId="0"/>
    <cellStyle name="입력 5 2" xfId="0"/>
    <cellStyle name="입력 5 3" xfId="0"/>
    <cellStyle name="입력 5 4" xfId="0"/>
    <cellStyle name="입력 5 5" xfId="0"/>
    <cellStyle name="입력 5 6" xfId="0"/>
    <cellStyle name="입력 5 7" xfId="0"/>
    <cellStyle name="입력 5 8" xfId="0"/>
    <cellStyle name="입력 6" xfId="0"/>
    <cellStyle name="입력 6 2" xfId="0"/>
    <cellStyle name="입력 6 3" xfId="0"/>
    <cellStyle name="입력 6 4" xfId="0"/>
    <cellStyle name="입력 6 5" xfId="0"/>
    <cellStyle name="입력 6 6" xfId="0"/>
    <cellStyle name="입력 6 7" xfId="0"/>
    <cellStyle name="입력 6 8" xfId="0"/>
    <cellStyle name="입력 7" xfId="0"/>
    <cellStyle name="입력 8" xfId="0"/>
    <cellStyle name="입력 9" xfId="0"/>
    <cellStyle name="제목 1 10" xfId="0"/>
    <cellStyle name="제목 1 11" xfId="0"/>
    <cellStyle name="제목 1 12" xfId="0"/>
    <cellStyle name="제목 1 13" xfId="0"/>
    <cellStyle name="제목 1 14" xfId="0"/>
    <cellStyle name="제목 1 15" xfId="0"/>
    <cellStyle name="제목 1 16" xfId="0"/>
    <cellStyle name="제목 1 17" xfId="0"/>
    <cellStyle name="제목 1 18" xfId="0"/>
    <cellStyle name="제목 1 19" xfId="0"/>
    <cellStyle name="제목 1 2" xfId="0"/>
    <cellStyle name="제목 1 2 2" xfId="0"/>
    <cellStyle name="제목 1 20" xfId="0"/>
    <cellStyle name="제목 1 21" xfId="0"/>
    <cellStyle name="제목 1 22" xfId="0"/>
    <cellStyle name="제목 1 23" xfId="0"/>
    <cellStyle name="제목 1 24" xfId="0"/>
    <cellStyle name="제목 1 25" xfId="0"/>
    <cellStyle name="제목 1 26" xfId="0"/>
    <cellStyle name="제목 1 27" xfId="0"/>
    <cellStyle name="제목 1 3" xfId="0"/>
    <cellStyle name="제목 1 4" xfId="0"/>
    <cellStyle name="제목 1 4 2" xfId="0"/>
    <cellStyle name="제목 1 4 3" xfId="0"/>
    <cellStyle name="제목 1 4 4" xfId="0"/>
    <cellStyle name="제목 1 4 5" xfId="0"/>
    <cellStyle name="제목 1 4 6" xfId="0"/>
    <cellStyle name="제목 1 4 7" xfId="0"/>
    <cellStyle name="제목 1 4 8" xfId="0"/>
    <cellStyle name="제목 1 5" xfId="0"/>
    <cellStyle name="제목 1 5 2" xfId="0"/>
    <cellStyle name="제목 1 5 3" xfId="0"/>
    <cellStyle name="제목 1 5 4" xfId="0"/>
    <cellStyle name="제목 1 5 5" xfId="0"/>
    <cellStyle name="제목 1 5 6" xfId="0"/>
    <cellStyle name="제목 1 5 7" xfId="0"/>
    <cellStyle name="제목 1 5 8" xfId="0"/>
    <cellStyle name="제목 1 6" xfId="0"/>
    <cellStyle name="제목 1 6 2" xfId="0"/>
    <cellStyle name="제목 1 6 3" xfId="0"/>
    <cellStyle name="제목 1 6 4" xfId="0"/>
    <cellStyle name="제목 1 6 5" xfId="0"/>
    <cellStyle name="제목 1 6 6" xfId="0"/>
    <cellStyle name="제목 1 6 7" xfId="0"/>
    <cellStyle name="제목 1 6 8" xfId="0"/>
    <cellStyle name="제목 1 7" xfId="0"/>
    <cellStyle name="제목 1 8" xfId="0"/>
    <cellStyle name="제목 1 9" xfId="0"/>
    <cellStyle name="제목 10" xfId="0"/>
    <cellStyle name="제목 11" xfId="0"/>
    <cellStyle name="제목 12" xfId="0"/>
    <cellStyle name="제목 13" xfId="0"/>
    <cellStyle name="제목 14" xfId="0"/>
    <cellStyle name="제목 15" xfId="0"/>
    <cellStyle name="제목 16" xfId="0"/>
    <cellStyle name="제목 17" xfId="0"/>
    <cellStyle name="제목 18" xfId="0"/>
    <cellStyle name="제목 19" xfId="0"/>
    <cellStyle name="제목 2 10" xfId="0"/>
    <cellStyle name="제목 2 11" xfId="0"/>
    <cellStyle name="제목 2 12" xfId="0"/>
    <cellStyle name="제목 2 13" xfId="0"/>
    <cellStyle name="제목 2 14" xfId="0"/>
    <cellStyle name="제목 2 15" xfId="0"/>
    <cellStyle name="제목 2 16" xfId="0"/>
    <cellStyle name="제목 2 17" xfId="0"/>
    <cellStyle name="제목 2 18" xfId="0"/>
    <cellStyle name="제목 2 19" xfId="0"/>
    <cellStyle name="제목 2 2" xfId="0"/>
    <cellStyle name="제목 2 2 2" xfId="0"/>
    <cellStyle name="제목 2 20" xfId="0"/>
    <cellStyle name="제목 2 21" xfId="0"/>
    <cellStyle name="제목 2 22" xfId="0"/>
    <cellStyle name="제목 2 23" xfId="0"/>
    <cellStyle name="제목 2 24" xfId="0"/>
    <cellStyle name="제목 2 25" xfId="0"/>
    <cellStyle name="제목 2 26" xfId="0"/>
    <cellStyle name="제목 2 27" xfId="0"/>
    <cellStyle name="제목 2 3" xfId="0"/>
    <cellStyle name="제목 2 4" xfId="0"/>
    <cellStyle name="제목 2 4 2" xfId="0"/>
    <cellStyle name="제목 2 4 3" xfId="0"/>
    <cellStyle name="제목 2 4 4" xfId="0"/>
    <cellStyle name="제목 2 4 5" xfId="0"/>
    <cellStyle name="제목 2 4 6" xfId="0"/>
    <cellStyle name="제목 2 4 7" xfId="0"/>
    <cellStyle name="제목 2 4 8" xfId="0"/>
    <cellStyle name="제목 2 5" xfId="0"/>
    <cellStyle name="제목 2 5 2" xfId="0"/>
    <cellStyle name="제목 2 5 3" xfId="0"/>
    <cellStyle name="제목 2 5 4" xfId="0"/>
    <cellStyle name="제목 2 5 5" xfId="0"/>
    <cellStyle name="제목 2 5 6" xfId="0"/>
    <cellStyle name="제목 2 5 7" xfId="0"/>
    <cellStyle name="제목 2 5 8" xfId="0"/>
    <cellStyle name="제목 2 6" xfId="0"/>
    <cellStyle name="제목 2 6 2" xfId="0"/>
    <cellStyle name="제목 2 6 3" xfId="0"/>
    <cellStyle name="제목 2 6 4" xfId="0"/>
    <cellStyle name="제목 2 6 5" xfId="0"/>
    <cellStyle name="제목 2 6 6" xfId="0"/>
    <cellStyle name="제목 2 6 7" xfId="0"/>
    <cellStyle name="제목 2 6 8" xfId="0"/>
    <cellStyle name="제목 2 7" xfId="0"/>
    <cellStyle name="제목 2 8" xfId="0"/>
    <cellStyle name="제목 2 9" xfId="0"/>
    <cellStyle name="제목 20" xfId="0"/>
    <cellStyle name="제목 21" xfId="0"/>
    <cellStyle name="제목 22" xfId="0"/>
    <cellStyle name="제목 23" xfId="0"/>
    <cellStyle name="제목 24" xfId="0"/>
    <cellStyle name="제목 25" xfId="0"/>
    <cellStyle name="제목 26" xfId="0"/>
    <cellStyle name="제목 27" xfId="0"/>
    <cellStyle name="제목 28" xfId="0"/>
    <cellStyle name="제목 29" xfId="0"/>
    <cellStyle name="제목 3 10" xfId="0"/>
    <cellStyle name="제목 3 11" xfId="0"/>
    <cellStyle name="제목 3 12" xfId="0"/>
    <cellStyle name="제목 3 13" xfId="0"/>
    <cellStyle name="제목 3 14" xfId="0"/>
    <cellStyle name="제목 3 15" xfId="0"/>
    <cellStyle name="제목 3 16" xfId="0"/>
    <cellStyle name="제목 3 17" xfId="0"/>
    <cellStyle name="제목 3 18" xfId="0"/>
    <cellStyle name="제목 3 19" xfId="0"/>
    <cellStyle name="제목 3 2" xfId="0"/>
    <cellStyle name="제목 3 2 2" xfId="0"/>
    <cellStyle name="제목 3 20" xfId="0"/>
    <cellStyle name="제목 3 21" xfId="0"/>
    <cellStyle name="제목 3 22" xfId="0"/>
    <cellStyle name="제목 3 23" xfId="0"/>
    <cellStyle name="제목 3 24" xfId="0"/>
    <cellStyle name="제목 3 25" xfId="0"/>
    <cellStyle name="제목 3 26" xfId="0"/>
    <cellStyle name="제목 3 27" xfId="0"/>
    <cellStyle name="제목 3 3" xfId="0"/>
    <cellStyle name="제목 3 4" xfId="0"/>
    <cellStyle name="제목 3 4 2" xfId="0"/>
    <cellStyle name="제목 3 4 3" xfId="0"/>
    <cellStyle name="제목 3 4 4" xfId="0"/>
    <cellStyle name="제목 3 4 5" xfId="0"/>
    <cellStyle name="제목 3 4 6" xfId="0"/>
    <cellStyle name="제목 3 4 7" xfId="0"/>
    <cellStyle name="제목 3 4 8" xfId="0"/>
    <cellStyle name="제목 3 5" xfId="0"/>
    <cellStyle name="제목 3 5 2" xfId="0"/>
    <cellStyle name="제목 3 5 3" xfId="0"/>
    <cellStyle name="제목 3 5 4" xfId="0"/>
    <cellStyle name="제목 3 5 5" xfId="0"/>
    <cellStyle name="제목 3 5 6" xfId="0"/>
    <cellStyle name="제목 3 5 7" xfId="0"/>
    <cellStyle name="제목 3 5 8" xfId="0"/>
    <cellStyle name="제목 3 6" xfId="0"/>
    <cellStyle name="제목 3 6 2" xfId="0"/>
    <cellStyle name="제목 3 6 3" xfId="0"/>
    <cellStyle name="제목 3 6 4" xfId="0"/>
    <cellStyle name="제목 3 6 5" xfId="0"/>
    <cellStyle name="제목 3 6 6" xfId="0"/>
    <cellStyle name="제목 3 6 7" xfId="0"/>
    <cellStyle name="제목 3 6 8" xfId="0"/>
    <cellStyle name="제목 3 7" xfId="0"/>
    <cellStyle name="제목 3 8" xfId="0"/>
    <cellStyle name="제목 3 9" xfId="0"/>
    <cellStyle name="제목 30" xfId="0"/>
    <cellStyle name="제목 4 10" xfId="0"/>
    <cellStyle name="제목 4 11" xfId="0"/>
    <cellStyle name="제목 4 12" xfId="0"/>
    <cellStyle name="제목 4 13" xfId="0"/>
    <cellStyle name="제목 4 14" xfId="0"/>
    <cellStyle name="제목 4 15" xfId="0"/>
    <cellStyle name="제목 4 16" xfId="0"/>
    <cellStyle name="제목 4 17" xfId="0"/>
    <cellStyle name="제목 4 18" xfId="0"/>
    <cellStyle name="제목 4 19" xfId="0"/>
    <cellStyle name="제목 4 2" xfId="0"/>
    <cellStyle name="제목 4 2 2" xfId="0"/>
    <cellStyle name="제목 4 20" xfId="0"/>
    <cellStyle name="제목 4 21" xfId="0"/>
    <cellStyle name="제목 4 22" xfId="0"/>
    <cellStyle name="제목 4 23" xfId="0"/>
    <cellStyle name="제목 4 24" xfId="0"/>
    <cellStyle name="제목 4 25" xfId="0"/>
    <cellStyle name="제목 4 26" xfId="0"/>
    <cellStyle name="제목 4 27" xfId="0"/>
    <cellStyle name="제목 4 3" xfId="0"/>
    <cellStyle name="제목 4 4" xfId="0"/>
    <cellStyle name="제목 4 4 2" xfId="0"/>
    <cellStyle name="제목 4 4 3" xfId="0"/>
    <cellStyle name="제목 4 4 4" xfId="0"/>
    <cellStyle name="제목 4 4 5" xfId="0"/>
    <cellStyle name="제목 4 4 6" xfId="0"/>
    <cellStyle name="제목 4 4 7" xfId="0"/>
    <cellStyle name="제목 4 4 8" xfId="0"/>
    <cellStyle name="제목 4 5" xfId="0"/>
    <cellStyle name="제목 4 5 2" xfId="0"/>
    <cellStyle name="제목 4 5 3" xfId="0"/>
    <cellStyle name="제목 4 5 4" xfId="0"/>
    <cellStyle name="제목 4 5 5" xfId="0"/>
    <cellStyle name="제목 4 5 6" xfId="0"/>
    <cellStyle name="제목 4 5 7" xfId="0"/>
    <cellStyle name="제목 4 5 8" xfId="0"/>
    <cellStyle name="제목 4 6" xfId="0"/>
    <cellStyle name="제목 4 6 2" xfId="0"/>
    <cellStyle name="제목 4 6 3" xfId="0"/>
    <cellStyle name="제목 4 6 4" xfId="0"/>
    <cellStyle name="제목 4 6 5" xfId="0"/>
    <cellStyle name="제목 4 6 6" xfId="0"/>
    <cellStyle name="제목 4 6 7" xfId="0"/>
    <cellStyle name="제목 4 6 8" xfId="0"/>
    <cellStyle name="제목 4 7" xfId="0"/>
    <cellStyle name="제목 4 8" xfId="0"/>
    <cellStyle name="제목 4 9" xfId="0"/>
    <cellStyle name="제목 5" xfId="0"/>
    <cellStyle name="제목 5 2" xfId="0"/>
    <cellStyle name="제목 6" xfId="0"/>
    <cellStyle name="제목 7" xfId="0"/>
    <cellStyle name="제목 7 2" xfId="0"/>
    <cellStyle name="제목 7 3" xfId="0"/>
    <cellStyle name="제목 7 4" xfId="0"/>
    <cellStyle name="제목 7 5" xfId="0"/>
    <cellStyle name="제목 7 6" xfId="0"/>
    <cellStyle name="제목 7 7" xfId="0"/>
    <cellStyle name="제목 7 8" xfId="0"/>
    <cellStyle name="제목 8" xfId="0"/>
    <cellStyle name="제목 8 2" xfId="0"/>
    <cellStyle name="제목 8 3" xfId="0"/>
    <cellStyle name="제목 8 4" xfId="0"/>
    <cellStyle name="제목 8 5" xfId="0"/>
    <cellStyle name="제목 8 6" xfId="0"/>
    <cellStyle name="제목 8 7" xfId="0"/>
    <cellStyle name="제목 8 8" xfId="0"/>
    <cellStyle name="제목 9" xfId="0"/>
    <cellStyle name="제목 9 2" xfId="0"/>
    <cellStyle name="제목 9 3" xfId="0"/>
    <cellStyle name="제목 9 4" xfId="0"/>
    <cellStyle name="제목 9 5" xfId="0"/>
    <cellStyle name="제목 9 6" xfId="0"/>
    <cellStyle name="제목 9 7" xfId="0"/>
    <cellStyle name="제목 9 8" xfId="0"/>
    <cellStyle name="좋음 10" xfId="0"/>
    <cellStyle name="좋음 11" xfId="0"/>
    <cellStyle name="좋음 12" xfId="0"/>
    <cellStyle name="좋음 13" xfId="0"/>
    <cellStyle name="좋음 14" xfId="0"/>
    <cellStyle name="좋음 15" xfId="0"/>
    <cellStyle name="좋음 16" xfId="0"/>
    <cellStyle name="좋음 17" xfId="0"/>
    <cellStyle name="좋음 18" xfId="0"/>
    <cellStyle name="좋음 19" xfId="0"/>
    <cellStyle name="좋음 2" xfId="0"/>
    <cellStyle name="좋음 2 2" xfId="0"/>
    <cellStyle name="좋음 20" xfId="0"/>
    <cellStyle name="좋음 21" xfId="0"/>
    <cellStyle name="좋음 22" xfId="0"/>
    <cellStyle name="좋음 23" xfId="0"/>
    <cellStyle name="좋음 24" xfId="0"/>
    <cellStyle name="좋음 25" xfId="0"/>
    <cellStyle name="좋음 26" xfId="0"/>
    <cellStyle name="좋음 27" xfId="0"/>
    <cellStyle name="좋음 3" xfId="0"/>
    <cellStyle name="좋음 4" xfId="0"/>
    <cellStyle name="좋음 4 2" xfId="0"/>
    <cellStyle name="좋음 4 3" xfId="0"/>
    <cellStyle name="좋음 4 4" xfId="0"/>
    <cellStyle name="좋음 4 5" xfId="0"/>
    <cellStyle name="좋음 4 6" xfId="0"/>
    <cellStyle name="좋음 4 7" xfId="0"/>
    <cellStyle name="좋음 4 8" xfId="0"/>
    <cellStyle name="좋음 5" xfId="0"/>
    <cellStyle name="좋음 5 2" xfId="0"/>
    <cellStyle name="좋음 5 3" xfId="0"/>
    <cellStyle name="좋음 5 4" xfId="0"/>
    <cellStyle name="좋음 5 5" xfId="0"/>
    <cellStyle name="좋음 5 6" xfId="0"/>
    <cellStyle name="좋음 5 7" xfId="0"/>
    <cellStyle name="좋음 5 8" xfId="0"/>
    <cellStyle name="좋음 6" xfId="0"/>
    <cellStyle name="좋음 6 2" xfId="0"/>
    <cellStyle name="좋음 6 3" xfId="0"/>
    <cellStyle name="좋음 6 4" xfId="0"/>
    <cellStyle name="좋음 6 5" xfId="0"/>
    <cellStyle name="좋음 6 6" xfId="0"/>
    <cellStyle name="좋음 6 7" xfId="0"/>
    <cellStyle name="좋음 6 8" xfId="0"/>
    <cellStyle name="좋음 7" xfId="0"/>
    <cellStyle name="좋음 8" xfId="0"/>
    <cellStyle name="좋음 9" xfId="0"/>
    <cellStyle name="출력 10" xfId="0"/>
    <cellStyle name="출력 11" xfId="0"/>
    <cellStyle name="출력 12" xfId="0"/>
    <cellStyle name="출력 13" xfId="0"/>
    <cellStyle name="출력 14" xfId="0"/>
    <cellStyle name="출력 15" xfId="0"/>
    <cellStyle name="출력 16" xfId="0"/>
    <cellStyle name="출력 17" xfId="0"/>
    <cellStyle name="출력 18" xfId="0"/>
    <cellStyle name="출력 19" xfId="0"/>
    <cellStyle name="출력 2" xfId="0"/>
    <cellStyle name="출력 2 2" xfId="0"/>
    <cellStyle name="출력 20" xfId="0"/>
    <cellStyle name="출력 21" xfId="0"/>
    <cellStyle name="출력 22" xfId="0"/>
    <cellStyle name="출력 23" xfId="0"/>
    <cellStyle name="출력 24" xfId="0"/>
    <cellStyle name="출력 25" xfId="0"/>
    <cellStyle name="출력 26" xfId="0"/>
    <cellStyle name="출력 27" xfId="0"/>
    <cellStyle name="출력 3" xfId="0"/>
    <cellStyle name="출력 4" xfId="0"/>
    <cellStyle name="출력 4 2" xfId="0"/>
    <cellStyle name="출력 4 3" xfId="0"/>
    <cellStyle name="출력 4 4" xfId="0"/>
    <cellStyle name="출력 4 5" xfId="0"/>
    <cellStyle name="출력 4 6" xfId="0"/>
    <cellStyle name="출력 4 7" xfId="0"/>
    <cellStyle name="출력 4 8" xfId="0"/>
    <cellStyle name="출력 5" xfId="0"/>
    <cellStyle name="출력 5 2" xfId="0"/>
    <cellStyle name="출력 5 3" xfId="0"/>
    <cellStyle name="출력 5 4" xfId="0"/>
    <cellStyle name="출력 5 5" xfId="0"/>
    <cellStyle name="출력 5 6" xfId="0"/>
    <cellStyle name="출력 5 7" xfId="0"/>
    <cellStyle name="출력 5 8" xfId="0"/>
    <cellStyle name="출력 6" xfId="0"/>
    <cellStyle name="출력 6 2" xfId="0"/>
    <cellStyle name="출력 6 3" xfId="0"/>
    <cellStyle name="출력 6 4" xfId="0"/>
    <cellStyle name="출력 6 5" xfId="0"/>
    <cellStyle name="출력 6 6" xfId="0"/>
    <cellStyle name="출력 6 7" xfId="0"/>
    <cellStyle name="출력 6 8" xfId="0"/>
    <cellStyle name="출력 7" xfId="0"/>
    <cellStyle name="출력 8" xfId="0"/>
    <cellStyle name="출력 9" xfId="0"/>
    <cellStyle name="표준 10" xfId="0"/>
    <cellStyle name="표준 10 10" xfId="0"/>
    <cellStyle name="표준 10 11" xfId="0"/>
    <cellStyle name="표준 10 12" xfId="0"/>
    <cellStyle name="표준 10 2" xfId="0"/>
    <cellStyle name="표준 10 3" xfId="0"/>
    <cellStyle name="표준 10 4" xfId="0"/>
    <cellStyle name="표준 10 5" xfId="0"/>
    <cellStyle name="표준 10 6" xfId="0"/>
    <cellStyle name="표준 10 7" xfId="0"/>
    <cellStyle name="표준 10 8" xfId="0"/>
    <cellStyle name="표준 10 9" xfId="0"/>
    <cellStyle name="표준 11" xfId="0"/>
    <cellStyle name="표준 11 2" xfId="0"/>
    <cellStyle name="표준 11_상점" xfId="0"/>
    <cellStyle name="표준 12" xfId="0"/>
    <cellStyle name="표준 12 2" xfId="0"/>
    <cellStyle name="표준 12_상점" xfId="0"/>
    <cellStyle name="표준 13" xfId="0"/>
    <cellStyle name="표준 13 2" xfId="0"/>
    <cellStyle name="표준 13_분해 합성" xfId="0"/>
    <cellStyle name="표준 14" xfId="0"/>
    <cellStyle name="표준 14 2" xfId="0"/>
    <cellStyle name="표준 14_분해 합성" xfId="0"/>
    <cellStyle name="표준 15" xfId="0"/>
    <cellStyle name="표준 15 2" xfId="0"/>
    <cellStyle name="표준 15_상점" xfId="0"/>
    <cellStyle name="표준 16" xfId="0"/>
    <cellStyle name="표준 16 2" xfId="0"/>
    <cellStyle name="표준 16_상점" xfId="0"/>
    <cellStyle name="표준 17" xfId="0"/>
    <cellStyle name="표준 17 2" xfId="0"/>
    <cellStyle name="표준 17_상점" xfId="0"/>
    <cellStyle name="표준 18" xfId="0"/>
    <cellStyle name="표준 18 2" xfId="0"/>
    <cellStyle name="표준 18_상점" xfId="0"/>
    <cellStyle name="표준 19" xfId="0"/>
    <cellStyle name="표준 19 2" xfId="0"/>
    <cellStyle name="표준 19 3" xfId="0"/>
    <cellStyle name="표준 19_분해 합성" xfId="0"/>
    <cellStyle name="표준 2" xfId="0"/>
    <cellStyle name="표준 2 10" xfId="0"/>
    <cellStyle name="표준 2 10 2" xfId="0"/>
    <cellStyle name="표준 2 10_상점" xfId="0"/>
    <cellStyle name="표준 2 11" xfId="0"/>
    <cellStyle name="표준 2 11 2" xfId="0"/>
    <cellStyle name="표준 2 11_상점" xfId="0"/>
    <cellStyle name="표준 2 12" xfId="0"/>
    <cellStyle name="표준 2 12 2" xfId="0"/>
    <cellStyle name="표준 2 12_상점" xfId="0"/>
    <cellStyle name="표준 2 13" xfId="0"/>
    <cellStyle name="표준 2 13 2" xfId="0"/>
    <cellStyle name="표준 2 13_상점" xfId="0"/>
    <cellStyle name="표준 2 14" xfId="0"/>
    <cellStyle name="표준 2 14 2" xfId="0"/>
    <cellStyle name="표준 2 14_상점" xfId="0"/>
    <cellStyle name="표준 2 15" xfId="0"/>
    <cellStyle name="표준 2 15 2" xfId="0"/>
    <cellStyle name="표준 2 15_상점" xfId="0"/>
    <cellStyle name="표준 2 16" xfId="0"/>
    <cellStyle name="표준 2 16 2" xfId="0"/>
    <cellStyle name="표준 2 16_상점" xfId="0"/>
    <cellStyle name="표준 2 17" xfId="0"/>
    <cellStyle name="표준 2 17 2" xfId="0"/>
    <cellStyle name="표준 2 17_분해 합성" xfId="0"/>
    <cellStyle name="표준 2 18" xfId="0"/>
    <cellStyle name="표준 2 18 2" xfId="0"/>
    <cellStyle name="표준 2 18_분해 합성" xfId="0"/>
    <cellStyle name="표준 2 19" xfId="0"/>
    <cellStyle name="표준 2 2" xfId="0"/>
    <cellStyle name="표준 2 2 10" xfId="0"/>
    <cellStyle name="표준 2 2 11" xfId="0"/>
    <cellStyle name="표준 2 2 12" xfId="0"/>
    <cellStyle name="표준 2 2 13" xfId="0"/>
    <cellStyle name="표준 2 2 14" xfId="0"/>
    <cellStyle name="표준 2 2 15" xfId="0"/>
    <cellStyle name="표준 2 2 16" xfId="0"/>
    <cellStyle name="표준 2 2 17" xfId="0"/>
    <cellStyle name="표준 2 2 18" xfId="0"/>
    <cellStyle name="표준 2 2 18 2" xfId="0"/>
    <cellStyle name="표준 2 2 19" xfId="0"/>
    <cellStyle name="표준 2 2 2" xfId="0"/>
    <cellStyle name="표준 2 2 2 10" xfId="0"/>
    <cellStyle name="표준 2 2 2 11" xfId="0"/>
    <cellStyle name="표준 2 2 2 12" xfId="0"/>
    <cellStyle name="표준 2 2 2 13" xfId="0"/>
    <cellStyle name="표준 2 2 2 14" xfId="0"/>
    <cellStyle name="표준 2 2 2 15" xfId="0"/>
    <cellStyle name="표준 2 2 2 16" xfId="0"/>
    <cellStyle name="표준 2 2 2 17" xfId="0"/>
    <cellStyle name="표준 2 2 2 17 2" xfId="0"/>
    <cellStyle name="표준 2 2 2 18" xfId="0"/>
    <cellStyle name="표준 2 2 2 19" xfId="0"/>
    <cellStyle name="표준 2 2 2 2" xfId="0"/>
    <cellStyle name="표준 2 2 2 2 10" xfId="0"/>
    <cellStyle name="표준 2 2 2 2 11" xfId="0"/>
    <cellStyle name="표준 2 2 2 2 12" xfId="0"/>
    <cellStyle name="표준 2 2 2 2 13" xfId="0"/>
    <cellStyle name="표준 2 2 2 2 2" xfId="0"/>
    <cellStyle name="표준 2 2 2 2 2 10" xfId="0"/>
    <cellStyle name="표준 2 2 2 2 2 11" xfId="0"/>
    <cellStyle name="표준 2 2 2 2 2 12" xfId="0"/>
    <cellStyle name="표준 2 2 2 2 2 13" xfId="0"/>
    <cellStyle name="표준 2 2 2 2 2 2" xfId="0"/>
    <cellStyle name="표준 2 2 2 2 2 2 10" xfId="0"/>
    <cellStyle name="표준 2 2 2 2 2 2 11" xfId="0"/>
    <cellStyle name="표준 2 2 2 2 2 2 12" xfId="0"/>
    <cellStyle name="표준 2 2 2 2 2 2 2" xfId="0"/>
    <cellStyle name="표준 2 2 2 2 2 2 2 10" xfId="0"/>
    <cellStyle name="표준 2 2 2 2 2 2 2 11" xfId="0"/>
    <cellStyle name="표준 2 2 2 2 2 2 2 12" xfId="0"/>
    <cellStyle name="표준 2 2 2 2 2 2 2 2" xfId="0"/>
    <cellStyle name="표준 2 2 2 2 2 2 2 3" xfId="0"/>
    <cellStyle name="표준 2 2 2 2 2 2 2 4" xfId="0"/>
    <cellStyle name="표준 2 2 2 2 2 2 2 5" xfId="0"/>
    <cellStyle name="표준 2 2 2 2 2 2 2 6" xfId="0"/>
    <cellStyle name="표준 2 2 2 2 2 2 2 7" xfId="0"/>
    <cellStyle name="표준 2 2 2 2 2 2 2 8" xfId="0"/>
    <cellStyle name="표준 2 2 2 2 2 2 2 9" xfId="0"/>
    <cellStyle name="표준 2 2 2 2 2 2 2_ItemInfo" xfId="0"/>
    <cellStyle name="표준 2 2 2 2 2 2 3" xfId="0"/>
    <cellStyle name="표준 2 2 2 2 2 2 4" xfId="0"/>
    <cellStyle name="표준 2 2 2 2 2 2 5" xfId="0"/>
    <cellStyle name="표준 2 2 2 2 2 2 6" xfId="0"/>
    <cellStyle name="표준 2 2 2 2 2 2 7" xfId="0"/>
    <cellStyle name="표준 2 2 2 2 2 2 8" xfId="0"/>
    <cellStyle name="표준 2 2 2 2 2 2 9" xfId="0"/>
    <cellStyle name="표준 2 2 2 2 2 2_ActiveSkill" xfId="0"/>
    <cellStyle name="표준 2 2 2 2 2 3" xfId="0"/>
    <cellStyle name="표준 2 2 2 2 2 4" xfId="0"/>
    <cellStyle name="표준 2 2 2 2 2 5" xfId="0"/>
    <cellStyle name="표준 2 2 2 2 2 6" xfId="0"/>
    <cellStyle name="표준 2 2 2 2 2 7" xfId="0"/>
    <cellStyle name="표준 2 2 2 2 2 8" xfId="0"/>
    <cellStyle name="표준 2 2 2 2 2 9" xfId="0"/>
    <cellStyle name="표준 2 2 2 2 2_ActiveSkill" xfId="0"/>
    <cellStyle name="표준 2 2 2 2 3" xfId="0"/>
    <cellStyle name="표준 2 2 2 2 3 2" xfId="0"/>
    <cellStyle name="표준 2 2 2 2 4" xfId="0"/>
    <cellStyle name="표준 2 2 2 2 5" xfId="0"/>
    <cellStyle name="표준 2 2 2 2 6" xfId="0"/>
    <cellStyle name="표준 2 2 2 2 7" xfId="0"/>
    <cellStyle name="표준 2 2 2 2 8" xfId="0"/>
    <cellStyle name="표준 2 2 2 2 9" xfId="0"/>
    <cellStyle name="표준 2 2 2 20" xfId="0"/>
    <cellStyle name="표준 2 2 2 21" xfId="0"/>
    <cellStyle name="표준 2 2 2 22" xfId="0"/>
    <cellStyle name="표준 2 2 2 23" xfId="0"/>
    <cellStyle name="표준 2 2 2 24" xfId="0"/>
    <cellStyle name="표준 2 2 2 25" xfId="0"/>
    <cellStyle name="표준 2 2 2 26" xfId="0"/>
    <cellStyle name="표준 2 2 2 27" xfId="0"/>
    <cellStyle name="표준 2 2 2 28" xfId="0"/>
    <cellStyle name="표준 2 2 2 2_상점" xfId="0"/>
    <cellStyle name="표준 2 2 2 3" xfId="0"/>
    <cellStyle name="표준 2 2 2 4" xfId="0"/>
    <cellStyle name="표준 2 2 2 5" xfId="0"/>
    <cellStyle name="표준 2 2 2 6" xfId="0"/>
    <cellStyle name="표준 2 2 2 7" xfId="0"/>
    <cellStyle name="표준 2 2 2 8" xfId="0"/>
    <cellStyle name="표준 2 2 2 9" xfId="0"/>
    <cellStyle name="표준 2 2 20" xfId="0"/>
    <cellStyle name="표준 2 2 21" xfId="0"/>
    <cellStyle name="표준 2 2 22" xfId="0"/>
    <cellStyle name="표준 2 2 23" xfId="0"/>
    <cellStyle name="표준 2 2 24" xfId="0"/>
    <cellStyle name="표준 2 2 25" xfId="0"/>
    <cellStyle name="표준 2 2 26" xfId="0"/>
    <cellStyle name="표준 2 2 27" xfId="0"/>
    <cellStyle name="표준 2 2 28" xfId="0"/>
    <cellStyle name="표준 2 2 29" xfId="0"/>
    <cellStyle name="표준 2 2 2_ActiveSkill" xfId="0"/>
    <cellStyle name="표준 2 2 3" xfId="0"/>
    <cellStyle name="표준 2 2 4" xfId="0"/>
    <cellStyle name="표준 2 2 5" xfId="0"/>
    <cellStyle name="표준 2 2 6" xfId="0"/>
    <cellStyle name="표준 2 2 7" xfId="0"/>
    <cellStyle name="표준 2 2 8" xfId="0"/>
    <cellStyle name="표준 2 2 9" xfId="0"/>
    <cellStyle name="표준 2 20" xfId="0"/>
    <cellStyle name="표준 2 21" xfId="0"/>
    <cellStyle name="표준 2 22" xfId="0"/>
    <cellStyle name="표준 2 23" xfId="0"/>
    <cellStyle name="표준 2 24" xfId="0"/>
    <cellStyle name="표준 2 25" xfId="0"/>
    <cellStyle name="표준 2 26" xfId="0"/>
    <cellStyle name="표준 2 27" xfId="0"/>
    <cellStyle name="표준 2 28" xfId="0"/>
    <cellStyle name="표준 2 29" xfId="0"/>
    <cellStyle name="표준 2 2_AlruinSoulRunadilla" xfId="0"/>
    <cellStyle name="표준 2 3" xfId="0"/>
    <cellStyle name="표준 2 3 2" xfId="0"/>
    <cellStyle name="표준 2 30" xfId="0"/>
    <cellStyle name="표준 2 31" xfId="0"/>
    <cellStyle name="표준 2 32" xfId="0"/>
    <cellStyle name="표준 2 33" xfId="0"/>
    <cellStyle name="표준 2 34" xfId="0"/>
    <cellStyle name="표준 2 35" xfId="0"/>
    <cellStyle name="표준 2 36" xfId="0"/>
    <cellStyle name="표준 2 37" xfId="0"/>
    <cellStyle name="표준 2 38" xfId="0"/>
    <cellStyle name="표준 2 39" xfId="0"/>
    <cellStyle name="표준 2 3_ActiveSkill" xfId="0"/>
    <cellStyle name="표준 2 4" xfId="0"/>
    <cellStyle name="표준 2 4 2" xfId="0"/>
    <cellStyle name="표준 2 40" xfId="0"/>
    <cellStyle name="표준 2 41" xfId="0"/>
    <cellStyle name="표준 2 42" xfId="0"/>
    <cellStyle name="표준 2 43" xfId="0"/>
    <cellStyle name="표준 2 44" xfId="0"/>
    <cellStyle name="표준 2 45" xfId="0"/>
    <cellStyle name="표준 2 46" xfId="0"/>
    <cellStyle name="표준 2 47" xfId="0"/>
    <cellStyle name="표준 2 48" xfId="0"/>
    <cellStyle name="표준 2 4_ActiveSkill" xfId="0"/>
    <cellStyle name="표준 2 5" xfId="0"/>
    <cellStyle name="표준 2 5 2" xfId="0"/>
    <cellStyle name="표준 2 5_분해 합성" xfId="0"/>
    <cellStyle name="표준 2 6" xfId="0"/>
    <cellStyle name="표준 2 6 2" xfId="0"/>
    <cellStyle name="표준 2 6_상점" xfId="0"/>
    <cellStyle name="표준 2 7" xfId="0"/>
    <cellStyle name="표준 2 7 2" xfId="0"/>
    <cellStyle name="표준 2 7_상점" xfId="0"/>
    <cellStyle name="표준 2 8" xfId="0"/>
    <cellStyle name="표준 2 8 2" xfId="0"/>
    <cellStyle name="표준 2 8_상점" xfId="0"/>
    <cellStyle name="표준 2 9" xfId="0"/>
    <cellStyle name="표준 2 9 2" xfId="0"/>
    <cellStyle name="표준 2 9_상점" xfId="0"/>
    <cellStyle name="표준 20" xfId="0"/>
    <cellStyle name="표준 20 2" xfId="0"/>
    <cellStyle name="표준 20_분해 합성" xfId="0"/>
    <cellStyle name="표준 21" xfId="0"/>
    <cellStyle name="표준 22" xfId="0"/>
    <cellStyle name="표준 23" xfId="0"/>
    <cellStyle name="표준 24" xfId="0"/>
    <cellStyle name="표준 25" xfId="0"/>
    <cellStyle name="표준 26" xfId="0"/>
    <cellStyle name="표준 27" xfId="0"/>
    <cellStyle name="표준 28" xfId="0"/>
    <cellStyle name="표준 29" xfId="0"/>
    <cellStyle name="표준 2_ItemInfo" xfId="0"/>
    <cellStyle name="표준 3" xfId="0"/>
    <cellStyle name="표준 3 10" xfId="0"/>
    <cellStyle name="표준 3 11" xfId="0"/>
    <cellStyle name="표준 3 12" xfId="0"/>
    <cellStyle name="표준 3 13" xfId="0"/>
    <cellStyle name="표준 3 14" xfId="0"/>
    <cellStyle name="표준 3 15" xfId="0"/>
    <cellStyle name="표준 3 16" xfId="0"/>
    <cellStyle name="표준 3 17" xfId="0"/>
    <cellStyle name="표준 3 18" xfId="0"/>
    <cellStyle name="표준 3 19" xfId="0"/>
    <cellStyle name="표준 3 2" xfId="0"/>
    <cellStyle name="표준 3 2 10" xfId="0"/>
    <cellStyle name="표준 3 2 11" xfId="0"/>
    <cellStyle name="표준 3 2 12" xfId="0"/>
    <cellStyle name="표준 3 2 13" xfId="0"/>
    <cellStyle name="표준 3 2 14" xfId="0"/>
    <cellStyle name="표준 3 2 15" xfId="0"/>
    <cellStyle name="표준 3 2 16" xfId="0"/>
    <cellStyle name="표준 3 2 17" xfId="0"/>
    <cellStyle name="표준 3 2 18" xfId="0"/>
    <cellStyle name="표준 3 2 19" xfId="0"/>
    <cellStyle name="표준 3 2 2" xfId="0"/>
    <cellStyle name="표준 3 2 2 2" xfId="0"/>
    <cellStyle name="표준 3 2 2 2 2" xfId="0"/>
    <cellStyle name="표준 3 2 2 2 2 2" xfId="0"/>
    <cellStyle name="표준 3 2 2 2 2 2 2" xfId="0"/>
    <cellStyle name="표준 3 2 2 2 2 3" xfId="0"/>
    <cellStyle name="표준 3 2 2 2 2_ActiveSkill" xfId="0"/>
    <cellStyle name="표준 3 2 2 2 3" xfId="0"/>
    <cellStyle name="표준 3 2 2 2 3 2" xfId="0"/>
    <cellStyle name="표준 3 2 2 2 3_ActiveSkill" xfId="0"/>
    <cellStyle name="표준 3 2 2 3" xfId="0"/>
    <cellStyle name="표준 3 2 2 3 2" xfId="0"/>
    <cellStyle name="표준 3 2 2 4" xfId="0"/>
    <cellStyle name="표준 3 2 20" xfId="0"/>
    <cellStyle name="표준 3 2 21" xfId="0"/>
    <cellStyle name="표준 3 2 22" xfId="0"/>
    <cellStyle name="표준 3 2 22 2" xfId="0"/>
    <cellStyle name="표준 3 2 22_ActiveSkill" xfId="0"/>
    <cellStyle name="표준 3 2 23" xfId="0"/>
    <cellStyle name="표준 3 2 2_ActiveSkill" xfId="0"/>
    <cellStyle name="표준 3 2 3" xfId="0"/>
    <cellStyle name="표준 3 2 4" xfId="0"/>
    <cellStyle name="표준 3 2 5" xfId="0"/>
    <cellStyle name="표준 3 2 6" xfId="0"/>
    <cellStyle name="표준 3 2 7" xfId="0"/>
    <cellStyle name="표준 3 2 8" xfId="0"/>
    <cellStyle name="표준 3 2 9" xfId="0"/>
    <cellStyle name="표준 3 20" xfId="0"/>
    <cellStyle name="표준 3 21" xfId="0"/>
    <cellStyle name="표준 3 22" xfId="0"/>
    <cellStyle name="표준 3 2_ActiveSkill" xfId="0"/>
    <cellStyle name="표준 3 3" xfId="0"/>
    <cellStyle name="표준 3 4" xfId="0"/>
    <cellStyle name="표준 3 5" xfId="0"/>
    <cellStyle name="표준 3 6" xfId="0"/>
    <cellStyle name="표준 3 7" xfId="0"/>
    <cellStyle name="표준 3 8" xfId="0"/>
    <cellStyle name="표준 3 9" xfId="0"/>
    <cellStyle name="표준 30" xfId="0"/>
    <cellStyle name="표준 31" xfId="0"/>
    <cellStyle name="표준 32" xfId="0"/>
    <cellStyle name="표준 33" xfId="0"/>
    <cellStyle name="표준 34" xfId="0"/>
    <cellStyle name="표준 35" xfId="0"/>
    <cellStyle name="표준 36" xfId="0"/>
    <cellStyle name="표준 37" xfId="0"/>
    <cellStyle name="표준 38" xfId="0"/>
    <cellStyle name="표준 39" xfId="0"/>
    <cellStyle name="표준 3_ActiveSkill" xfId="0"/>
    <cellStyle name="표준 4" xfId="0"/>
    <cellStyle name="표준 4 10" xfId="0"/>
    <cellStyle name="표준 4 11" xfId="0"/>
    <cellStyle name="표준 4 12" xfId="0"/>
    <cellStyle name="표준 4 13" xfId="0"/>
    <cellStyle name="표준 4 14" xfId="0"/>
    <cellStyle name="표준 4 15" xfId="0"/>
    <cellStyle name="표준 4 16" xfId="0"/>
    <cellStyle name="표준 4 17" xfId="0"/>
    <cellStyle name="표준 4 18" xfId="0"/>
    <cellStyle name="표준 4 19" xfId="0"/>
    <cellStyle name="표준 4 2" xfId="0"/>
    <cellStyle name="표준 4 20" xfId="0"/>
    <cellStyle name="표준 4 21" xfId="0"/>
    <cellStyle name="표준 4 3" xfId="0"/>
    <cellStyle name="표준 4 4" xfId="0"/>
    <cellStyle name="표준 4 5" xfId="0"/>
    <cellStyle name="표준 4 6" xfId="0"/>
    <cellStyle name="표준 4 7" xfId="0"/>
    <cellStyle name="표준 4 8" xfId="0"/>
    <cellStyle name="표준 4 9" xfId="0"/>
    <cellStyle name="표준 40" xfId="0"/>
    <cellStyle name="표준 41" xfId="0"/>
    <cellStyle name="표준 42" xfId="0"/>
    <cellStyle name="표준 43" xfId="0"/>
    <cellStyle name="표준 44" xfId="0"/>
    <cellStyle name="표준 45" xfId="0"/>
    <cellStyle name="표준 46" xfId="0"/>
    <cellStyle name="표준 47" xfId="0"/>
    <cellStyle name="표준 48" xfId="0"/>
    <cellStyle name="표준 49" xfId="0"/>
    <cellStyle name="표준 4_Sheet1" xfId="0"/>
    <cellStyle name="표준 5" xfId="0"/>
    <cellStyle name="표준 5 10" xfId="0"/>
    <cellStyle name="표준 5 11" xfId="0"/>
    <cellStyle name="표준 5 12" xfId="0"/>
    <cellStyle name="표준 5 13" xfId="0"/>
    <cellStyle name="표준 5 14" xfId="0"/>
    <cellStyle name="표준 5 15" xfId="0"/>
    <cellStyle name="표준 5 16" xfId="0"/>
    <cellStyle name="표준 5 17" xfId="0"/>
    <cellStyle name="표준 5 18" xfId="0"/>
    <cellStyle name="표준 5 19" xfId="0"/>
    <cellStyle name="표준 5 2" xfId="0"/>
    <cellStyle name="표준 5 20" xfId="0"/>
    <cellStyle name="표준 5 21" xfId="0"/>
    <cellStyle name="표준 5 3" xfId="0"/>
    <cellStyle name="표준 5 4" xfId="0"/>
    <cellStyle name="표준 5 5" xfId="0"/>
    <cellStyle name="표준 5 6" xfId="0"/>
    <cellStyle name="표준 5 7" xfId="0"/>
    <cellStyle name="표준 5 8" xfId="0"/>
    <cellStyle name="표준 5 9" xfId="0"/>
    <cellStyle name="표준 50" xfId="0"/>
    <cellStyle name="표준 5_ItemInfo" xfId="0"/>
    <cellStyle name="표준 6" xfId="0"/>
    <cellStyle name="표준 6 10" xfId="0"/>
    <cellStyle name="표준 6 11" xfId="0"/>
    <cellStyle name="표준 6 12" xfId="0"/>
    <cellStyle name="표준 6 13" xfId="0"/>
    <cellStyle name="표준 6 14" xfId="0"/>
    <cellStyle name="표준 6 15" xfId="0"/>
    <cellStyle name="표준 6 16" xfId="0"/>
    <cellStyle name="표준 6 17" xfId="0"/>
    <cellStyle name="표준 6 18" xfId="0"/>
    <cellStyle name="표준 6 19" xfId="0"/>
    <cellStyle name="표준 6 2" xfId="0"/>
    <cellStyle name="표준 6 20" xfId="0"/>
    <cellStyle name="표준 6 21" xfId="0"/>
    <cellStyle name="표준 6 3" xfId="0"/>
    <cellStyle name="표준 6 4" xfId="0"/>
    <cellStyle name="표준 6 5" xfId="0"/>
    <cellStyle name="표준 6 6" xfId="0"/>
    <cellStyle name="표준 6 7" xfId="0"/>
    <cellStyle name="표준 6 8" xfId="0"/>
    <cellStyle name="표준 6 9" xfId="0"/>
    <cellStyle name="표준 6_분해 합성" xfId="0"/>
    <cellStyle name="표준 7" xfId="0"/>
    <cellStyle name="표준 8" xfId="0"/>
    <cellStyle name="표준 8 2" xfId="0"/>
    <cellStyle name="표준 8_상점" xfId="0"/>
    <cellStyle name="표준 9" xfId="0"/>
    <cellStyle name="표준 9 2" xfId="0"/>
    <cellStyle name="표준 9_상점" xfId="0"/>
    <cellStyle name="표준_ItemInfo(디맨드레벨설정용)" xfId="0"/>
    <cellStyle name="표준_Sheet1" xfId="0"/>
    <cellStyle name="표준_TextData"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2008"/>
  <sheetViews>
    <sheetView showFormulas="false" showGridLines="true" showRowColHeaders="true" showZeros="true" rightToLeft="false" tabSelected="true" showOutlineSymbols="true" defaultGridColor="true" view="normal" topLeftCell="C595" colorId="64" zoomScale="85" zoomScaleNormal="85" zoomScalePageLayoutView="100" workbookViewId="0">
      <selection pane="topLeft" activeCell="F30" activeCellId="0" sqref="F30"/>
    </sheetView>
  </sheetViews>
  <sheetFormatPr defaultColWidth="8.8828125" defaultRowHeight="13.5" zeroHeight="false" outlineLevelRow="0" outlineLevelCol="0"/>
  <cols>
    <col collapsed="false" customWidth="true" hidden="false" outlineLevel="0" max="1" min="1" style="1" width="6.1"/>
    <col collapsed="false" customWidth="true" hidden="false" outlineLevel="0" max="2" min="2" style="1" width="47.88"/>
    <col collapsed="false" customWidth="true" hidden="false" outlineLevel="0" max="3" min="3" style="1" width="54.99"/>
    <col collapsed="false" customWidth="true" hidden="false" outlineLevel="0" max="5" min="4" style="1" width="12.1"/>
    <col collapsed="false" customWidth="true" hidden="false" outlineLevel="0" max="6" min="6" style="1" width="73.66"/>
    <col collapsed="false" customWidth="true" hidden="false" outlineLevel="0" max="7" min="7" style="2" width="12.1"/>
    <col collapsed="false" customWidth="false" hidden="false" outlineLevel="0" max="8" min="8" style="2" width="8.88"/>
    <col collapsed="false" customWidth="false" hidden="false" outlineLevel="0" max="257" min="9" style="3" width="8.88"/>
  </cols>
  <sheetData>
    <row r="1" customFormat="false" ht="13.5" hidden="false" customHeight="false" outlineLevel="0" collapsed="false">
      <c r="A1" s="4" t="s">
        <v>0</v>
      </c>
      <c r="B1" s="5" t="s">
        <v>1</v>
      </c>
      <c r="C1" s="6"/>
      <c r="D1" s="6"/>
      <c r="E1" s="6"/>
      <c r="F1" s="6"/>
      <c r="G1" s="7"/>
      <c r="H1" s="4"/>
    </row>
    <row r="2" customFormat="false" ht="13.5" hidden="false" customHeight="false" outlineLevel="0" collapsed="false">
      <c r="A2" s="4" t="s">
        <v>2</v>
      </c>
      <c r="B2" s="8" t="s">
        <v>3</v>
      </c>
      <c r="C2" s="6"/>
      <c r="D2" s="6"/>
      <c r="E2" s="6"/>
      <c r="F2" s="6"/>
      <c r="G2" s="7"/>
      <c r="H2" s="4"/>
    </row>
    <row r="3" customFormat="false" ht="14.25" hidden="false" customHeight="false" outlineLevel="0" collapsed="false">
      <c r="A3" s="9" t="s">
        <v>4</v>
      </c>
      <c r="B3" s="9"/>
      <c r="C3" s="10"/>
      <c r="D3" s="10"/>
      <c r="E3" s="10"/>
      <c r="F3" s="10"/>
      <c r="G3" s="10"/>
      <c r="H3" s="4"/>
    </row>
    <row r="4" customFormat="false" ht="14.25" hidden="false" customHeight="false" outlineLevel="0" collapsed="false">
      <c r="A4" s="11" t="s">
        <v>5</v>
      </c>
      <c r="B4" s="11" t="s">
        <v>6</v>
      </c>
      <c r="C4" s="12" t="s">
        <v>7</v>
      </c>
      <c r="D4" s="12" t="s">
        <v>8</v>
      </c>
      <c r="E4" s="12" t="s">
        <v>8</v>
      </c>
      <c r="F4" s="12" t="s">
        <v>9</v>
      </c>
      <c r="G4" s="13" t="s">
        <v>7</v>
      </c>
      <c r="H4" s="14" t="s">
        <v>10</v>
      </c>
    </row>
    <row r="5" customFormat="false" ht="14.25" hidden="false" customHeight="false" outlineLevel="0" collapsed="false">
      <c r="A5" s="11" t="s">
        <v>11</v>
      </c>
      <c r="B5" s="11" t="s">
        <v>12</v>
      </c>
      <c r="C5" s="12" t="s">
        <v>13</v>
      </c>
      <c r="D5" s="12" t="s">
        <v>14</v>
      </c>
      <c r="E5" s="12" t="s">
        <v>15</v>
      </c>
      <c r="F5" s="12" t="s">
        <v>16</v>
      </c>
      <c r="G5" s="13" t="s">
        <v>17</v>
      </c>
      <c r="H5" s="14" t="s">
        <v>10</v>
      </c>
    </row>
    <row r="6" customFormat="false" ht="13.5" hidden="false" customHeight="false" outlineLevel="0" collapsed="false">
      <c r="A6" s="15" t="s">
        <v>4</v>
      </c>
      <c r="B6" s="15" t="s">
        <v>18</v>
      </c>
      <c r="C6" s="15"/>
      <c r="D6" s="15"/>
      <c r="E6" s="15"/>
      <c r="F6" s="15"/>
      <c r="G6" s="16"/>
      <c r="H6" s="14"/>
    </row>
    <row r="7" customFormat="false" ht="13.5" hidden="false" customHeight="false" outlineLevel="0" collapsed="false">
      <c r="A7" s="17" t="s">
        <v>4</v>
      </c>
      <c r="B7" s="17" t="s">
        <v>19</v>
      </c>
      <c r="C7" s="17"/>
      <c r="D7" s="17"/>
      <c r="E7" s="17"/>
      <c r="F7" s="17"/>
      <c r="G7" s="18"/>
      <c r="H7" s="19"/>
    </row>
    <row r="8" customFormat="false" ht="13.5" hidden="false" customHeight="false" outlineLevel="0" collapsed="false">
      <c r="A8" s="17"/>
      <c r="B8" s="17" t="s">
        <v>20</v>
      </c>
      <c r="C8" s="17" t="s">
        <v>20</v>
      </c>
      <c r="D8" s="17" t="s">
        <v>21</v>
      </c>
      <c r="E8" s="17" t="s">
        <v>21</v>
      </c>
      <c r="F8" s="20" t="s">
        <v>22</v>
      </c>
      <c r="G8" s="21"/>
      <c r="H8" s="19"/>
    </row>
    <row r="9" customFormat="false" ht="13.5" hidden="false" customHeight="false" outlineLevel="0" collapsed="false">
      <c r="A9" s="17"/>
      <c r="B9" s="17" t="s">
        <v>23</v>
      </c>
      <c r="C9" s="17" t="s">
        <v>23</v>
      </c>
      <c r="D9" s="17" t="s">
        <v>21</v>
      </c>
      <c r="E9" s="17" t="s">
        <v>21</v>
      </c>
      <c r="F9" s="20" t="s">
        <v>24</v>
      </c>
      <c r="G9" s="21"/>
      <c r="H9" s="19"/>
    </row>
    <row r="10" customFormat="false" ht="13.5" hidden="false" customHeight="false" outlineLevel="0" collapsed="false">
      <c r="A10" s="17"/>
      <c r="B10" s="17" t="s">
        <v>25</v>
      </c>
      <c r="C10" s="17" t="s">
        <v>25</v>
      </c>
      <c r="D10" s="17" t="s">
        <v>21</v>
      </c>
      <c r="E10" s="17" t="s">
        <v>21</v>
      </c>
      <c r="F10" s="20" t="s">
        <v>26</v>
      </c>
      <c r="G10" s="21"/>
      <c r="H10" s="19"/>
    </row>
    <row r="11" customFormat="false" ht="13.5" hidden="false" customHeight="false" outlineLevel="0" collapsed="false">
      <c r="A11" s="17"/>
      <c r="B11" s="17" t="s">
        <v>27</v>
      </c>
      <c r="C11" s="17" t="s">
        <v>27</v>
      </c>
      <c r="D11" s="17" t="s">
        <v>21</v>
      </c>
      <c r="E11" s="17" t="s">
        <v>21</v>
      </c>
      <c r="F11" s="20" t="s">
        <v>28</v>
      </c>
      <c r="G11" s="21"/>
      <c r="H11" s="19"/>
    </row>
    <row r="12" customFormat="false" ht="13.5" hidden="false" customHeight="false" outlineLevel="0" collapsed="false">
      <c r="A12" s="17"/>
      <c r="B12" s="17" t="s">
        <v>29</v>
      </c>
      <c r="C12" s="17" t="s">
        <v>29</v>
      </c>
      <c r="D12" s="17" t="s">
        <v>21</v>
      </c>
      <c r="E12" s="17" t="s">
        <v>21</v>
      </c>
      <c r="F12" s="20" t="s">
        <v>30</v>
      </c>
      <c r="G12" s="21"/>
      <c r="H12" s="19"/>
    </row>
    <row r="13" customFormat="false" ht="13.5" hidden="false" customHeight="false" outlineLevel="0" collapsed="false">
      <c r="A13" s="17"/>
      <c r="B13" s="17" t="s">
        <v>31</v>
      </c>
      <c r="C13" s="17" t="s">
        <v>31</v>
      </c>
      <c r="D13" s="17" t="s">
        <v>21</v>
      </c>
      <c r="E13" s="17" t="s">
        <v>21</v>
      </c>
      <c r="F13" s="20" t="s">
        <v>32</v>
      </c>
      <c r="G13" s="21"/>
      <c r="H13" s="19"/>
    </row>
    <row r="14" customFormat="false" ht="13.5" hidden="false" customHeight="false" outlineLevel="0" collapsed="false">
      <c r="A14" s="17"/>
      <c r="B14" s="17" t="s">
        <v>33</v>
      </c>
      <c r="C14" s="17" t="s">
        <v>33</v>
      </c>
      <c r="D14" s="17" t="s">
        <v>21</v>
      </c>
      <c r="E14" s="17" t="s">
        <v>21</v>
      </c>
      <c r="F14" s="20" t="s">
        <v>34</v>
      </c>
      <c r="G14" s="21"/>
      <c r="H14" s="19"/>
    </row>
    <row r="15" customFormat="false" ht="13.5" hidden="false" customHeight="false" outlineLevel="0" collapsed="false">
      <c r="A15" s="17"/>
      <c r="B15" s="17" t="s">
        <v>35</v>
      </c>
      <c r="C15" s="17" t="s">
        <v>35</v>
      </c>
      <c r="D15" s="17" t="s">
        <v>21</v>
      </c>
      <c r="E15" s="17" t="s">
        <v>21</v>
      </c>
      <c r="F15" s="20" t="s">
        <v>36</v>
      </c>
      <c r="G15" s="21"/>
      <c r="H15" s="19"/>
    </row>
    <row r="16" customFormat="false" ht="13.5" hidden="false" customHeight="false" outlineLevel="0" collapsed="false">
      <c r="A16" s="17"/>
      <c r="B16" s="17" t="s">
        <v>37</v>
      </c>
      <c r="C16" s="17" t="s">
        <v>37</v>
      </c>
      <c r="D16" s="17" t="s">
        <v>21</v>
      </c>
      <c r="E16" s="17" t="s">
        <v>21</v>
      </c>
      <c r="F16" s="20" t="s">
        <v>38</v>
      </c>
      <c r="G16" s="21"/>
      <c r="H16" s="19"/>
    </row>
    <row r="17" customFormat="false" ht="13.5" hidden="false" customHeight="false" outlineLevel="0" collapsed="false">
      <c r="A17" s="17"/>
      <c r="B17" s="17" t="s">
        <v>39</v>
      </c>
      <c r="C17" s="17" t="s">
        <v>39</v>
      </c>
      <c r="D17" s="17" t="s">
        <v>21</v>
      </c>
      <c r="E17" s="17" t="s">
        <v>21</v>
      </c>
      <c r="F17" s="20" t="s">
        <v>40</v>
      </c>
      <c r="G17" s="21"/>
      <c r="H17" s="19"/>
    </row>
    <row r="18" customFormat="false" ht="13.5" hidden="false" customHeight="false" outlineLevel="0" collapsed="false">
      <c r="A18" s="17"/>
      <c r="B18" s="17" t="s">
        <v>41</v>
      </c>
      <c r="C18" s="17" t="s">
        <v>41</v>
      </c>
      <c r="D18" s="17" t="s">
        <v>21</v>
      </c>
      <c r="E18" s="17" t="s">
        <v>21</v>
      </c>
      <c r="F18" s="20" t="s">
        <v>42</v>
      </c>
      <c r="G18" s="21"/>
      <c r="H18" s="19"/>
    </row>
    <row r="19" customFormat="false" ht="13.5" hidden="false" customHeight="false" outlineLevel="0" collapsed="false">
      <c r="A19" s="17"/>
      <c r="B19" s="17" t="s">
        <v>43</v>
      </c>
      <c r="C19" s="17" t="s">
        <v>43</v>
      </c>
      <c r="D19" s="17" t="s">
        <v>21</v>
      </c>
      <c r="E19" s="17" t="s">
        <v>21</v>
      </c>
      <c r="F19" s="20" t="s">
        <v>44</v>
      </c>
      <c r="G19" s="21"/>
      <c r="H19" s="19"/>
    </row>
    <row r="20" customFormat="false" ht="13.5" hidden="false" customHeight="false" outlineLevel="0" collapsed="false">
      <c r="A20" s="17"/>
      <c r="B20" s="17" t="s">
        <v>45</v>
      </c>
      <c r="C20" s="17" t="s">
        <v>45</v>
      </c>
      <c r="D20" s="17" t="s">
        <v>21</v>
      </c>
      <c r="E20" s="17" t="s">
        <v>21</v>
      </c>
      <c r="F20" s="20" t="s">
        <v>46</v>
      </c>
      <c r="G20" s="21"/>
      <c r="H20" s="19"/>
    </row>
    <row r="21" customFormat="false" ht="13.5" hidden="false" customHeight="false" outlineLevel="0" collapsed="false">
      <c r="A21" s="17"/>
      <c r="B21" s="17" t="s">
        <v>47</v>
      </c>
      <c r="C21" s="17" t="s">
        <v>47</v>
      </c>
      <c r="D21" s="17" t="s">
        <v>21</v>
      </c>
      <c r="E21" s="17" t="s">
        <v>21</v>
      </c>
      <c r="F21" s="20" t="s">
        <v>48</v>
      </c>
      <c r="G21" s="21"/>
      <c r="H21" s="19"/>
    </row>
    <row r="22" customFormat="false" ht="13.5" hidden="false" customHeight="false" outlineLevel="0" collapsed="false">
      <c r="A22" s="17"/>
      <c r="B22" s="17" t="s">
        <v>49</v>
      </c>
      <c r="C22" s="17" t="s">
        <v>49</v>
      </c>
      <c r="D22" s="17" t="s">
        <v>21</v>
      </c>
      <c r="E22" s="17" t="s">
        <v>21</v>
      </c>
      <c r="F22" s="20" t="s">
        <v>50</v>
      </c>
      <c r="G22" s="21"/>
      <c r="H22" s="19"/>
    </row>
    <row r="23" customFormat="false" ht="13.5" hidden="false" customHeight="false" outlineLevel="0" collapsed="false">
      <c r="A23" s="17"/>
      <c r="B23" s="17" t="s">
        <v>51</v>
      </c>
      <c r="C23" s="17" t="s">
        <v>51</v>
      </c>
      <c r="D23" s="17" t="s">
        <v>21</v>
      </c>
      <c r="E23" s="17" t="s">
        <v>21</v>
      </c>
      <c r="F23" s="20" t="s">
        <v>52</v>
      </c>
      <c r="G23" s="21"/>
      <c r="H23" s="19"/>
    </row>
    <row r="24" customFormat="false" ht="13.5" hidden="false" customHeight="false" outlineLevel="0" collapsed="false">
      <c r="A24" s="17"/>
      <c r="B24" s="17" t="s">
        <v>53</v>
      </c>
      <c r="C24" s="17" t="s">
        <v>53</v>
      </c>
      <c r="D24" s="17" t="s">
        <v>21</v>
      </c>
      <c r="E24" s="17" t="s">
        <v>21</v>
      </c>
      <c r="F24" s="20" t="s">
        <v>54</v>
      </c>
      <c r="G24" s="21"/>
      <c r="H24" s="19"/>
    </row>
    <row r="25" customFormat="false" ht="13.5" hidden="false" customHeight="false" outlineLevel="0" collapsed="false">
      <c r="A25" s="17"/>
      <c r="B25" s="17" t="s">
        <v>55</v>
      </c>
      <c r="C25" s="17" t="s">
        <v>55</v>
      </c>
      <c r="D25" s="17" t="s">
        <v>21</v>
      </c>
      <c r="E25" s="17" t="s">
        <v>21</v>
      </c>
      <c r="F25" s="20" t="s">
        <v>56</v>
      </c>
      <c r="G25" s="21"/>
      <c r="H25" s="19"/>
    </row>
    <row r="26" customFormat="false" ht="13.5" hidden="false" customHeight="false" outlineLevel="0" collapsed="false">
      <c r="A26" s="17"/>
      <c r="B26" s="17" t="s">
        <v>57</v>
      </c>
      <c r="C26" s="17" t="s">
        <v>57</v>
      </c>
      <c r="D26" s="17" t="s">
        <v>21</v>
      </c>
      <c r="E26" s="17" t="s">
        <v>21</v>
      </c>
      <c r="F26" s="20" t="s">
        <v>58</v>
      </c>
      <c r="G26" s="21"/>
      <c r="H26" s="19"/>
    </row>
    <row r="27" customFormat="false" ht="13.5" hidden="false" customHeight="false" outlineLevel="0" collapsed="false">
      <c r="A27" s="17"/>
      <c r="B27" s="17" t="s">
        <v>59</v>
      </c>
      <c r="C27" s="17" t="s">
        <v>59</v>
      </c>
      <c r="D27" s="17" t="s">
        <v>21</v>
      </c>
      <c r="E27" s="17" t="s">
        <v>21</v>
      </c>
      <c r="F27" s="20" t="s">
        <v>60</v>
      </c>
      <c r="G27" s="21"/>
      <c r="H27" s="19"/>
    </row>
    <row r="28" customFormat="false" ht="13.5" hidden="false" customHeight="false" outlineLevel="0" collapsed="false">
      <c r="A28" s="17"/>
      <c r="B28" s="17" t="s">
        <v>61</v>
      </c>
      <c r="C28" s="17" t="s">
        <v>61</v>
      </c>
      <c r="D28" s="17" t="s">
        <v>21</v>
      </c>
      <c r="E28" s="17" t="s">
        <v>21</v>
      </c>
      <c r="F28" s="20" t="s">
        <v>62</v>
      </c>
      <c r="G28" s="21"/>
      <c r="H28" s="19"/>
    </row>
    <row r="29" customFormat="false" ht="13.5" hidden="false" customHeight="false" outlineLevel="0" collapsed="false">
      <c r="A29" s="17"/>
      <c r="B29" s="17" t="s">
        <v>63</v>
      </c>
      <c r="C29" s="17" t="s">
        <v>63</v>
      </c>
      <c r="D29" s="17" t="s">
        <v>21</v>
      </c>
      <c r="E29" s="17" t="s">
        <v>21</v>
      </c>
      <c r="F29" s="20" t="s">
        <v>64</v>
      </c>
      <c r="G29" s="21"/>
      <c r="H29" s="19"/>
    </row>
    <row r="30" customFormat="false" ht="13.5" hidden="false" customHeight="false" outlineLevel="0" collapsed="false">
      <c r="A30" s="17"/>
      <c r="B30" s="17" t="s">
        <v>65</v>
      </c>
      <c r="C30" s="17" t="s">
        <v>65</v>
      </c>
      <c r="D30" s="17" t="s">
        <v>21</v>
      </c>
      <c r="E30" s="17" t="s">
        <v>21</v>
      </c>
      <c r="F30" s="20" t="s">
        <v>66</v>
      </c>
      <c r="G30" s="21"/>
      <c r="H30" s="19"/>
    </row>
    <row r="31" customFormat="false" ht="13.5" hidden="false" customHeight="false" outlineLevel="0" collapsed="false">
      <c r="A31" s="17"/>
      <c r="B31" s="17" t="s">
        <v>67</v>
      </c>
      <c r="C31" s="17" t="s">
        <v>67</v>
      </c>
      <c r="D31" s="17" t="s">
        <v>21</v>
      </c>
      <c r="E31" s="17" t="s">
        <v>21</v>
      </c>
      <c r="F31" s="20" t="s">
        <v>68</v>
      </c>
      <c r="G31" s="21"/>
      <c r="H31" s="19"/>
    </row>
    <row r="32" customFormat="false" ht="13.5" hidden="false" customHeight="false" outlineLevel="0" collapsed="false">
      <c r="A32" s="17"/>
      <c r="B32" s="17" t="s">
        <v>69</v>
      </c>
      <c r="C32" s="17" t="s">
        <v>69</v>
      </c>
      <c r="D32" s="17" t="s">
        <v>21</v>
      </c>
      <c r="E32" s="17" t="s">
        <v>21</v>
      </c>
      <c r="F32" s="20" t="s">
        <v>70</v>
      </c>
      <c r="G32" s="21"/>
      <c r="H32" s="19"/>
    </row>
    <row r="33" customFormat="false" ht="13.5" hidden="false" customHeight="false" outlineLevel="0" collapsed="false">
      <c r="A33" s="17"/>
      <c r="B33" s="17" t="s">
        <v>71</v>
      </c>
      <c r="C33" s="17" t="s">
        <v>71</v>
      </c>
      <c r="D33" s="17" t="s">
        <v>21</v>
      </c>
      <c r="E33" s="17" t="s">
        <v>21</v>
      </c>
      <c r="F33" s="20" t="s">
        <v>72</v>
      </c>
      <c r="G33" s="21"/>
      <c r="H33" s="19"/>
    </row>
    <row r="34" customFormat="false" ht="13.5" hidden="false" customHeight="false" outlineLevel="0" collapsed="false">
      <c r="A34" s="17"/>
      <c r="B34" s="17" t="s">
        <v>73</v>
      </c>
      <c r="C34" s="17" t="s">
        <v>73</v>
      </c>
      <c r="D34" s="17" t="s">
        <v>21</v>
      </c>
      <c r="E34" s="17" t="s">
        <v>21</v>
      </c>
      <c r="F34" s="20" t="s">
        <v>74</v>
      </c>
      <c r="G34" s="21"/>
      <c r="H34" s="19"/>
    </row>
    <row r="35" customFormat="false" ht="13.5" hidden="false" customHeight="false" outlineLevel="0" collapsed="false">
      <c r="A35" s="17"/>
      <c r="B35" s="17" t="s">
        <v>75</v>
      </c>
      <c r="C35" s="17" t="s">
        <v>75</v>
      </c>
      <c r="D35" s="17" t="s">
        <v>21</v>
      </c>
      <c r="E35" s="17" t="s">
        <v>21</v>
      </c>
      <c r="F35" s="20" t="s">
        <v>76</v>
      </c>
      <c r="G35" s="21"/>
      <c r="H35" s="19"/>
    </row>
    <row r="36" customFormat="false" ht="13.5" hidden="false" customHeight="false" outlineLevel="0" collapsed="false">
      <c r="A36" s="17"/>
      <c r="B36" s="17" t="s">
        <v>77</v>
      </c>
      <c r="C36" s="17" t="s">
        <v>77</v>
      </c>
      <c r="D36" s="17" t="s">
        <v>21</v>
      </c>
      <c r="E36" s="17" t="s">
        <v>21</v>
      </c>
      <c r="F36" s="20" t="s">
        <v>78</v>
      </c>
      <c r="G36" s="21"/>
      <c r="H36" s="19"/>
    </row>
    <row r="37" customFormat="false" ht="13.5" hidden="false" customHeight="false" outlineLevel="0" collapsed="false">
      <c r="A37" s="17"/>
      <c r="B37" s="17" t="s">
        <v>79</v>
      </c>
      <c r="C37" s="17" t="s">
        <v>79</v>
      </c>
      <c r="D37" s="17" t="s">
        <v>21</v>
      </c>
      <c r="E37" s="17" t="s">
        <v>21</v>
      </c>
      <c r="F37" s="20" t="s">
        <v>80</v>
      </c>
      <c r="G37" s="21"/>
      <c r="H37" s="19"/>
    </row>
    <row r="38" customFormat="false" ht="13.5" hidden="false" customHeight="false" outlineLevel="0" collapsed="false">
      <c r="A38" s="17"/>
      <c r="B38" s="17" t="s">
        <v>81</v>
      </c>
      <c r="C38" s="17" t="s">
        <v>81</v>
      </c>
      <c r="D38" s="17" t="s">
        <v>21</v>
      </c>
      <c r="E38" s="17" t="s">
        <v>21</v>
      </c>
      <c r="F38" s="20" t="s">
        <v>82</v>
      </c>
      <c r="G38" s="21"/>
      <c r="H38" s="19"/>
    </row>
    <row r="39" customFormat="false" ht="13.5" hidden="false" customHeight="false" outlineLevel="0" collapsed="false">
      <c r="A39" s="17"/>
      <c r="B39" s="17" t="s">
        <v>83</v>
      </c>
      <c r="C39" s="17" t="s">
        <v>83</v>
      </c>
      <c r="D39" s="17" t="s">
        <v>21</v>
      </c>
      <c r="E39" s="17" t="s">
        <v>21</v>
      </c>
      <c r="F39" s="20" t="s">
        <v>84</v>
      </c>
      <c r="G39" s="21"/>
      <c r="H39" s="19"/>
    </row>
    <row r="40" customFormat="false" ht="13.5" hidden="false" customHeight="false" outlineLevel="0" collapsed="false">
      <c r="A40" s="22"/>
      <c r="B40" s="22" t="s">
        <v>85</v>
      </c>
      <c r="C40" s="22" t="s">
        <v>85</v>
      </c>
      <c r="D40" s="22" t="s">
        <v>21</v>
      </c>
      <c r="E40" s="22" t="s">
        <v>21</v>
      </c>
      <c r="F40" s="23" t="s">
        <v>86</v>
      </c>
      <c r="G40" s="21"/>
      <c r="H40" s="19"/>
    </row>
    <row r="41" customFormat="false" ht="13.5" hidden="false" customHeight="false" outlineLevel="0" collapsed="false">
      <c r="A41" s="17"/>
      <c r="B41" s="17" t="s">
        <v>87</v>
      </c>
      <c r="C41" s="17" t="s">
        <v>87</v>
      </c>
      <c r="D41" s="17" t="s">
        <v>21</v>
      </c>
      <c r="E41" s="17" t="s">
        <v>21</v>
      </c>
      <c r="F41" s="20" t="s">
        <v>88</v>
      </c>
      <c r="G41" s="21"/>
      <c r="H41" s="19"/>
    </row>
    <row r="42" customFormat="false" ht="13.5" hidden="false" customHeight="false" outlineLevel="0" collapsed="false">
      <c r="A42" s="17"/>
      <c r="B42" s="17" t="s">
        <v>89</v>
      </c>
      <c r="C42" s="17" t="s">
        <v>89</v>
      </c>
      <c r="D42" s="17" t="s">
        <v>21</v>
      </c>
      <c r="E42" s="17" t="s">
        <v>21</v>
      </c>
      <c r="F42" s="20" t="s">
        <v>90</v>
      </c>
      <c r="G42" s="21"/>
      <c r="H42" s="19"/>
    </row>
    <row r="43" customFormat="false" ht="13.5" hidden="false" customHeight="false" outlineLevel="0" collapsed="false">
      <c r="A43" s="17"/>
      <c r="B43" s="17" t="s">
        <v>91</v>
      </c>
      <c r="C43" s="17" t="s">
        <v>91</v>
      </c>
      <c r="D43" s="17" t="s">
        <v>21</v>
      </c>
      <c r="E43" s="17" t="s">
        <v>21</v>
      </c>
      <c r="F43" s="20" t="s">
        <v>92</v>
      </c>
      <c r="G43" s="21"/>
      <c r="H43" s="19"/>
    </row>
    <row r="44" customFormat="false" ht="13.5" hidden="false" customHeight="false" outlineLevel="0" collapsed="false">
      <c r="A44" s="17"/>
      <c r="B44" s="17" t="s">
        <v>93</v>
      </c>
      <c r="C44" s="17" t="s">
        <v>93</v>
      </c>
      <c r="D44" s="17" t="s">
        <v>21</v>
      </c>
      <c r="E44" s="17" t="s">
        <v>21</v>
      </c>
      <c r="F44" s="20" t="s">
        <v>94</v>
      </c>
      <c r="G44" s="21"/>
      <c r="H44" s="19"/>
    </row>
    <row r="45" customFormat="false" ht="13.5" hidden="false" customHeight="false" outlineLevel="0" collapsed="false">
      <c r="A45" s="17"/>
      <c r="B45" s="17" t="s">
        <v>95</v>
      </c>
      <c r="C45" s="17" t="s">
        <v>95</v>
      </c>
      <c r="D45" s="17" t="s">
        <v>21</v>
      </c>
      <c r="E45" s="17" t="s">
        <v>21</v>
      </c>
      <c r="F45" s="20" t="s">
        <v>96</v>
      </c>
      <c r="G45" s="21"/>
      <c r="H45" s="19"/>
    </row>
    <row r="46" customFormat="false" ht="13.5" hidden="false" customHeight="false" outlineLevel="0" collapsed="false">
      <c r="A46" s="17"/>
      <c r="B46" s="17" t="s">
        <v>97</v>
      </c>
      <c r="C46" s="17" t="s">
        <v>97</v>
      </c>
      <c r="D46" s="17" t="s">
        <v>21</v>
      </c>
      <c r="E46" s="17" t="s">
        <v>21</v>
      </c>
      <c r="F46" s="20" t="s">
        <v>98</v>
      </c>
      <c r="G46" s="21"/>
      <c r="H46" s="19"/>
    </row>
    <row r="47" customFormat="false" ht="13.5" hidden="false" customHeight="false" outlineLevel="0" collapsed="false">
      <c r="A47" s="17"/>
      <c r="B47" s="17" t="s">
        <v>99</v>
      </c>
      <c r="C47" s="17" t="s">
        <v>99</v>
      </c>
      <c r="D47" s="17" t="s">
        <v>21</v>
      </c>
      <c r="E47" s="17" t="s">
        <v>21</v>
      </c>
      <c r="F47" s="20" t="s">
        <v>100</v>
      </c>
      <c r="G47" s="21"/>
      <c r="H47" s="19"/>
    </row>
    <row r="48" customFormat="false" ht="13.5" hidden="false" customHeight="false" outlineLevel="0" collapsed="false">
      <c r="A48" s="17"/>
      <c r="B48" s="17" t="s">
        <v>101</v>
      </c>
      <c r="C48" s="17" t="s">
        <v>101</v>
      </c>
      <c r="D48" s="17" t="s">
        <v>21</v>
      </c>
      <c r="E48" s="17" t="s">
        <v>21</v>
      </c>
      <c r="F48" s="20" t="s">
        <v>102</v>
      </c>
      <c r="G48" s="21"/>
      <c r="H48" s="19"/>
    </row>
    <row r="49" customFormat="false" ht="13.5" hidden="false" customHeight="false" outlineLevel="0" collapsed="false">
      <c r="A49" s="17"/>
      <c r="B49" s="17" t="s">
        <v>103</v>
      </c>
      <c r="C49" s="17" t="s">
        <v>103</v>
      </c>
      <c r="D49" s="17" t="s">
        <v>21</v>
      </c>
      <c r="E49" s="17" t="s">
        <v>21</v>
      </c>
      <c r="F49" s="20" t="s">
        <v>104</v>
      </c>
      <c r="G49" s="21"/>
      <c r="H49" s="19"/>
    </row>
    <row r="50" customFormat="false" ht="13.5" hidden="false" customHeight="false" outlineLevel="0" collapsed="false">
      <c r="A50" s="17"/>
      <c r="B50" s="17" t="s">
        <v>105</v>
      </c>
      <c r="C50" s="17" t="s">
        <v>105</v>
      </c>
      <c r="D50" s="17" t="s">
        <v>21</v>
      </c>
      <c r="E50" s="17" t="s">
        <v>21</v>
      </c>
      <c r="F50" s="20" t="s">
        <v>106</v>
      </c>
      <c r="G50" s="21"/>
      <c r="H50" s="19"/>
    </row>
    <row r="51" customFormat="false" ht="13.5" hidden="false" customHeight="false" outlineLevel="0" collapsed="false">
      <c r="A51" s="17"/>
      <c r="B51" s="17" t="s">
        <v>107</v>
      </c>
      <c r="C51" s="17" t="s">
        <v>107</v>
      </c>
      <c r="D51" s="17" t="s">
        <v>21</v>
      </c>
      <c r="E51" s="17" t="s">
        <v>21</v>
      </c>
      <c r="F51" s="20" t="s">
        <v>108</v>
      </c>
      <c r="G51" s="21"/>
      <c r="H51" s="19"/>
    </row>
    <row r="52" customFormat="false" ht="13.5" hidden="false" customHeight="false" outlineLevel="0" collapsed="false">
      <c r="A52" s="17"/>
      <c r="B52" s="17" t="s">
        <v>109</v>
      </c>
      <c r="C52" s="17" t="s">
        <v>109</v>
      </c>
      <c r="D52" s="17" t="s">
        <v>21</v>
      </c>
      <c r="E52" s="17" t="s">
        <v>21</v>
      </c>
      <c r="F52" s="20" t="s">
        <v>110</v>
      </c>
      <c r="G52" s="21"/>
      <c r="H52" s="19"/>
    </row>
    <row r="53" customFormat="false" ht="13.5" hidden="false" customHeight="false" outlineLevel="0" collapsed="false">
      <c r="A53" s="17"/>
      <c r="B53" s="17" t="s">
        <v>111</v>
      </c>
      <c r="C53" s="17" t="s">
        <v>111</v>
      </c>
      <c r="D53" s="17" t="s">
        <v>21</v>
      </c>
      <c r="E53" s="17" t="s">
        <v>21</v>
      </c>
      <c r="F53" s="20" t="s">
        <v>112</v>
      </c>
      <c r="G53" s="21"/>
      <c r="H53" s="19"/>
    </row>
    <row r="54" customFormat="false" ht="13.5" hidden="false" customHeight="false" outlineLevel="0" collapsed="false">
      <c r="A54" s="17"/>
      <c r="B54" s="17" t="s">
        <v>113</v>
      </c>
      <c r="C54" s="17" t="s">
        <v>113</v>
      </c>
      <c r="D54" s="17" t="s">
        <v>21</v>
      </c>
      <c r="E54" s="17" t="s">
        <v>21</v>
      </c>
      <c r="F54" s="20" t="s">
        <v>114</v>
      </c>
      <c r="G54" s="21"/>
      <c r="H54" s="19"/>
    </row>
    <row r="55" customFormat="false" ht="13.5" hidden="false" customHeight="false" outlineLevel="0" collapsed="false">
      <c r="A55" s="17"/>
      <c r="B55" s="17" t="s">
        <v>115</v>
      </c>
      <c r="C55" s="17" t="s">
        <v>115</v>
      </c>
      <c r="D55" s="17" t="s">
        <v>21</v>
      </c>
      <c r="E55" s="17" t="s">
        <v>21</v>
      </c>
      <c r="F55" s="20" t="s">
        <v>116</v>
      </c>
      <c r="G55" s="21"/>
      <c r="H55" s="19"/>
    </row>
    <row r="56" customFormat="false" ht="13.5" hidden="false" customHeight="false" outlineLevel="0" collapsed="false">
      <c r="A56" s="17"/>
      <c r="B56" s="17" t="s">
        <v>117</v>
      </c>
      <c r="C56" s="17" t="s">
        <v>117</v>
      </c>
      <c r="D56" s="17" t="s">
        <v>21</v>
      </c>
      <c r="E56" s="17" t="s">
        <v>21</v>
      </c>
      <c r="F56" s="20" t="s">
        <v>118</v>
      </c>
      <c r="G56" s="21"/>
      <c r="H56" s="19"/>
    </row>
    <row r="57" customFormat="false" ht="13.5" hidden="false" customHeight="false" outlineLevel="0" collapsed="false">
      <c r="A57" s="17"/>
      <c r="B57" s="17" t="s">
        <v>119</v>
      </c>
      <c r="C57" s="17" t="s">
        <v>119</v>
      </c>
      <c r="D57" s="17" t="s">
        <v>21</v>
      </c>
      <c r="E57" s="17" t="s">
        <v>21</v>
      </c>
      <c r="F57" s="20" t="s">
        <v>120</v>
      </c>
      <c r="G57" s="21"/>
      <c r="H57" s="19"/>
    </row>
    <row r="58" customFormat="false" ht="13.5" hidden="false" customHeight="false" outlineLevel="0" collapsed="false">
      <c r="A58" s="17"/>
      <c r="B58" s="17" t="s">
        <v>121</v>
      </c>
      <c r="C58" s="17" t="s">
        <v>121</v>
      </c>
      <c r="D58" s="17" t="s">
        <v>21</v>
      </c>
      <c r="E58" s="17" t="s">
        <v>21</v>
      </c>
      <c r="F58" s="20" t="s">
        <v>122</v>
      </c>
      <c r="G58" s="21"/>
      <c r="H58" s="19"/>
    </row>
    <row r="59" customFormat="false" ht="13.5" hidden="false" customHeight="false" outlineLevel="0" collapsed="false">
      <c r="A59" s="17"/>
      <c r="B59" s="17" t="s">
        <v>123</v>
      </c>
      <c r="C59" s="17" t="s">
        <v>123</v>
      </c>
      <c r="D59" s="17" t="s">
        <v>21</v>
      </c>
      <c r="E59" s="17" t="s">
        <v>21</v>
      </c>
      <c r="F59" s="20" t="s">
        <v>124</v>
      </c>
      <c r="G59" s="21"/>
      <c r="H59" s="19"/>
    </row>
    <row r="60" customFormat="false" ht="13.5" hidden="false" customHeight="false" outlineLevel="0" collapsed="false">
      <c r="A60" s="17"/>
      <c r="B60" s="17" t="s">
        <v>125</v>
      </c>
      <c r="C60" s="17" t="s">
        <v>125</v>
      </c>
      <c r="D60" s="17" t="s">
        <v>21</v>
      </c>
      <c r="E60" s="17" t="s">
        <v>21</v>
      </c>
      <c r="F60" s="20" t="s">
        <v>126</v>
      </c>
      <c r="G60" s="21"/>
      <c r="H60" s="19"/>
    </row>
    <row r="61" customFormat="false" ht="13.5" hidden="false" customHeight="false" outlineLevel="0" collapsed="false">
      <c r="A61" s="17"/>
      <c r="B61" s="17" t="s">
        <v>127</v>
      </c>
      <c r="C61" s="17" t="s">
        <v>127</v>
      </c>
      <c r="D61" s="17" t="s">
        <v>21</v>
      </c>
      <c r="E61" s="17" t="s">
        <v>21</v>
      </c>
      <c r="F61" s="20" t="s">
        <v>128</v>
      </c>
      <c r="G61" s="21"/>
      <c r="H61" s="19"/>
    </row>
    <row r="62" customFormat="false" ht="13.5" hidden="false" customHeight="false" outlineLevel="0" collapsed="false">
      <c r="A62" s="17"/>
      <c r="B62" s="17" t="s">
        <v>129</v>
      </c>
      <c r="C62" s="17" t="s">
        <v>129</v>
      </c>
      <c r="D62" s="17" t="s">
        <v>21</v>
      </c>
      <c r="E62" s="17" t="s">
        <v>21</v>
      </c>
      <c r="F62" s="20" t="s">
        <v>130</v>
      </c>
      <c r="G62" s="21"/>
      <c r="H62" s="19"/>
    </row>
    <row r="63" customFormat="false" ht="13.5" hidden="false" customHeight="false" outlineLevel="0" collapsed="false">
      <c r="A63" s="17"/>
      <c r="B63" s="17" t="s">
        <v>131</v>
      </c>
      <c r="C63" s="17" t="s">
        <v>131</v>
      </c>
      <c r="D63" s="17" t="s">
        <v>21</v>
      </c>
      <c r="E63" s="17" t="s">
        <v>21</v>
      </c>
      <c r="F63" s="20" t="s">
        <v>132</v>
      </c>
      <c r="G63" s="21"/>
      <c r="H63" s="19"/>
    </row>
    <row r="64" customFormat="false" ht="13.5" hidden="false" customHeight="false" outlineLevel="0" collapsed="false">
      <c r="A64" s="17"/>
      <c r="B64" s="17" t="s">
        <v>133</v>
      </c>
      <c r="C64" s="17" t="s">
        <v>133</v>
      </c>
      <c r="D64" s="17" t="s">
        <v>21</v>
      </c>
      <c r="E64" s="17" t="s">
        <v>21</v>
      </c>
      <c r="F64" s="20" t="s">
        <v>134</v>
      </c>
      <c r="G64" s="21"/>
      <c r="H64" s="19"/>
    </row>
    <row r="65" customFormat="false" ht="13.5" hidden="false" customHeight="false" outlineLevel="0" collapsed="false">
      <c r="A65" s="17"/>
      <c r="B65" s="17" t="s">
        <v>135</v>
      </c>
      <c r="C65" s="17" t="s">
        <v>135</v>
      </c>
      <c r="D65" s="17" t="s">
        <v>21</v>
      </c>
      <c r="E65" s="17" t="s">
        <v>21</v>
      </c>
      <c r="F65" s="20" t="s">
        <v>136</v>
      </c>
      <c r="G65" s="21"/>
      <c r="H65" s="19"/>
    </row>
    <row r="66" customFormat="false" ht="13.5" hidden="false" customHeight="false" outlineLevel="0" collapsed="false">
      <c r="A66" s="17"/>
      <c r="B66" s="17" t="s">
        <v>137</v>
      </c>
      <c r="C66" s="17" t="s">
        <v>137</v>
      </c>
      <c r="D66" s="17" t="s">
        <v>21</v>
      </c>
      <c r="E66" s="17" t="s">
        <v>21</v>
      </c>
      <c r="F66" s="20" t="s">
        <v>138</v>
      </c>
      <c r="G66" s="21"/>
      <c r="H66" s="19"/>
    </row>
    <row r="67" customFormat="false" ht="13.5" hidden="false" customHeight="false" outlineLevel="0" collapsed="false">
      <c r="A67" s="17"/>
      <c r="B67" s="17" t="s">
        <v>139</v>
      </c>
      <c r="C67" s="17" t="s">
        <v>139</v>
      </c>
      <c r="D67" s="17" t="s">
        <v>21</v>
      </c>
      <c r="E67" s="17" t="s">
        <v>21</v>
      </c>
      <c r="F67" s="20" t="s">
        <v>140</v>
      </c>
      <c r="G67" s="21"/>
      <c r="H67" s="19"/>
    </row>
    <row r="68" customFormat="false" ht="13.5" hidden="false" customHeight="false" outlineLevel="0" collapsed="false">
      <c r="A68" s="17"/>
      <c r="B68" s="17" t="s">
        <v>141</v>
      </c>
      <c r="C68" s="17" t="s">
        <v>141</v>
      </c>
      <c r="D68" s="17" t="s">
        <v>21</v>
      </c>
      <c r="E68" s="17" t="s">
        <v>21</v>
      </c>
      <c r="F68" s="20" t="s">
        <v>142</v>
      </c>
      <c r="G68" s="21"/>
      <c r="H68" s="19"/>
    </row>
    <row r="69" customFormat="false" ht="13.5" hidden="false" customHeight="false" outlineLevel="0" collapsed="false">
      <c r="A69" s="17"/>
      <c r="B69" s="17" t="s">
        <v>143</v>
      </c>
      <c r="C69" s="17" t="s">
        <v>143</v>
      </c>
      <c r="D69" s="17" t="s">
        <v>21</v>
      </c>
      <c r="E69" s="17" t="s">
        <v>21</v>
      </c>
      <c r="F69" s="20" t="s">
        <v>144</v>
      </c>
      <c r="G69" s="21"/>
      <c r="H69" s="19"/>
    </row>
    <row r="70" customFormat="false" ht="13.5" hidden="false" customHeight="false" outlineLevel="0" collapsed="false">
      <c r="A70" s="17"/>
      <c r="B70" s="17" t="s">
        <v>145</v>
      </c>
      <c r="C70" s="17" t="s">
        <v>145</v>
      </c>
      <c r="D70" s="17" t="s">
        <v>21</v>
      </c>
      <c r="E70" s="17" t="s">
        <v>21</v>
      </c>
      <c r="F70" s="20" t="s">
        <v>146</v>
      </c>
      <c r="G70" s="21"/>
      <c r="H70" s="19"/>
    </row>
    <row r="71" customFormat="false" ht="13.5" hidden="false" customHeight="false" outlineLevel="0" collapsed="false">
      <c r="A71" s="17"/>
      <c r="B71" s="17" t="s">
        <v>147</v>
      </c>
      <c r="C71" s="17" t="s">
        <v>147</v>
      </c>
      <c r="D71" s="17" t="s">
        <v>21</v>
      </c>
      <c r="E71" s="17" t="s">
        <v>21</v>
      </c>
      <c r="F71" s="20" t="s">
        <v>148</v>
      </c>
      <c r="G71" s="21"/>
      <c r="H71" s="19"/>
    </row>
    <row r="72" customFormat="false" ht="13.5" hidden="false" customHeight="false" outlineLevel="0" collapsed="false">
      <c r="A72" s="17"/>
      <c r="B72" s="17" t="s">
        <v>149</v>
      </c>
      <c r="C72" s="17" t="s">
        <v>149</v>
      </c>
      <c r="D72" s="17" t="s">
        <v>21</v>
      </c>
      <c r="E72" s="17" t="s">
        <v>21</v>
      </c>
      <c r="F72" s="20" t="s">
        <v>150</v>
      </c>
      <c r="G72" s="21"/>
      <c r="H72" s="19"/>
    </row>
    <row r="73" customFormat="false" ht="13.5" hidden="false" customHeight="false" outlineLevel="0" collapsed="false">
      <c r="A73" s="17"/>
      <c r="B73" s="17" t="s">
        <v>151</v>
      </c>
      <c r="C73" s="17" t="s">
        <v>151</v>
      </c>
      <c r="D73" s="17" t="s">
        <v>21</v>
      </c>
      <c r="E73" s="17" t="s">
        <v>21</v>
      </c>
      <c r="F73" s="20" t="s">
        <v>152</v>
      </c>
      <c r="G73" s="21"/>
      <c r="H73" s="19"/>
    </row>
    <row r="74" customFormat="false" ht="13.5" hidden="false" customHeight="false" outlineLevel="0" collapsed="false">
      <c r="A74" s="17"/>
      <c r="B74" s="17" t="s">
        <v>153</v>
      </c>
      <c r="C74" s="17" t="s">
        <v>153</v>
      </c>
      <c r="D74" s="17" t="s">
        <v>21</v>
      </c>
      <c r="E74" s="17" t="s">
        <v>21</v>
      </c>
      <c r="F74" s="20" t="s">
        <v>154</v>
      </c>
      <c r="G74" s="21"/>
      <c r="H74" s="19"/>
    </row>
    <row r="75" customFormat="false" ht="13.5" hidden="false" customHeight="false" outlineLevel="0" collapsed="false">
      <c r="A75" s="17"/>
      <c r="B75" s="17" t="s">
        <v>155</v>
      </c>
      <c r="C75" s="17" t="s">
        <v>155</v>
      </c>
      <c r="D75" s="17" t="s">
        <v>21</v>
      </c>
      <c r="E75" s="17" t="s">
        <v>21</v>
      </c>
      <c r="F75" s="20" t="s">
        <v>156</v>
      </c>
      <c r="G75" s="21"/>
      <c r="H75" s="19"/>
    </row>
    <row r="76" customFormat="false" ht="13.5" hidden="false" customHeight="false" outlineLevel="0" collapsed="false">
      <c r="A76" s="17"/>
      <c r="B76" s="17" t="s">
        <v>157</v>
      </c>
      <c r="C76" s="17" t="s">
        <v>157</v>
      </c>
      <c r="D76" s="17" t="s">
        <v>21</v>
      </c>
      <c r="E76" s="17" t="s">
        <v>21</v>
      </c>
      <c r="F76" s="20" t="s">
        <v>158</v>
      </c>
      <c r="G76" s="21"/>
      <c r="H76" s="19"/>
    </row>
    <row r="77" customFormat="false" ht="13.5" hidden="false" customHeight="false" outlineLevel="0" collapsed="false">
      <c r="A77" s="17"/>
      <c r="B77" s="17" t="s">
        <v>159</v>
      </c>
      <c r="C77" s="17" t="s">
        <v>159</v>
      </c>
      <c r="D77" s="17" t="s">
        <v>21</v>
      </c>
      <c r="E77" s="17" t="s">
        <v>21</v>
      </c>
      <c r="F77" s="20" t="s">
        <v>160</v>
      </c>
      <c r="G77" s="21"/>
      <c r="H77" s="19"/>
    </row>
    <row r="78" customFormat="false" ht="13.5" hidden="false" customHeight="false" outlineLevel="0" collapsed="false">
      <c r="A78" s="17"/>
      <c r="B78" s="17" t="s">
        <v>161</v>
      </c>
      <c r="C78" s="17" t="s">
        <v>161</v>
      </c>
      <c r="D78" s="17" t="s">
        <v>21</v>
      </c>
      <c r="E78" s="17" t="s">
        <v>21</v>
      </c>
      <c r="F78" s="20" t="s">
        <v>162</v>
      </c>
      <c r="G78" s="21"/>
      <c r="H78" s="19"/>
    </row>
    <row r="79" customFormat="false" ht="13.5" hidden="false" customHeight="false" outlineLevel="0" collapsed="false">
      <c r="A79" s="17"/>
      <c r="B79" s="17" t="s">
        <v>163</v>
      </c>
      <c r="C79" s="17" t="s">
        <v>163</v>
      </c>
      <c r="D79" s="17" t="s">
        <v>21</v>
      </c>
      <c r="E79" s="17" t="s">
        <v>21</v>
      </c>
      <c r="F79" s="20" t="s">
        <v>164</v>
      </c>
      <c r="G79" s="21"/>
      <c r="H79" s="19"/>
    </row>
    <row r="80" customFormat="false" ht="13.5" hidden="false" customHeight="false" outlineLevel="0" collapsed="false">
      <c r="A80" s="17"/>
      <c r="B80" s="17" t="s">
        <v>165</v>
      </c>
      <c r="C80" s="17" t="s">
        <v>165</v>
      </c>
      <c r="D80" s="17" t="s">
        <v>21</v>
      </c>
      <c r="E80" s="17" t="s">
        <v>21</v>
      </c>
      <c r="F80" s="20" t="s">
        <v>166</v>
      </c>
      <c r="G80" s="21"/>
      <c r="H80" s="19"/>
    </row>
    <row r="81" customFormat="false" ht="13.5" hidden="false" customHeight="false" outlineLevel="0" collapsed="false">
      <c r="A81" s="17"/>
      <c r="B81" s="17" t="s">
        <v>167</v>
      </c>
      <c r="C81" s="17" t="s">
        <v>167</v>
      </c>
      <c r="D81" s="17" t="s">
        <v>21</v>
      </c>
      <c r="E81" s="17" t="s">
        <v>21</v>
      </c>
      <c r="F81" s="20" t="s">
        <v>168</v>
      </c>
      <c r="G81" s="18"/>
      <c r="H81" s="19"/>
    </row>
    <row r="82" customFormat="false" ht="13.5" hidden="false" customHeight="false" outlineLevel="0" collapsed="false">
      <c r="A82" s="17"/>
      <c r="B82" s="17" t="s">
        <v>169</v>
      </c>
      <c r="C82" s="17" t="s">
        <v>169</v>
      </c>
      <c r="D82" s="17" t="s">
        <v>21</v>
      </c>
      <c r="E82" s="17" t="s">
        <v>21</v>
      </c>
      <c r="F82" s="20" t="s">
        <v>170</v>
      </c>
      <c r="G82" s="18"/>
      <c r="H82" s="19"/>
    </row>
    <row r="83" customFormat="false" ht="13.5" hidden="false" customHeight="false" outlineLevel="0" collapsed="false">
      <c r="A83" s="17"/>
      <c r="B83" s="17" t="s">
        <v>171</v>
      </c>
      <c r="C83" s="17" t="s">
        <v>171</v>
      </c>
      <c r="D83" s="17" t="s">
        <v>21</v>
      </c>
      <c r="E83" s="17" t="s">
        <v>21</v>
      </c>
      <c r="F83" s="20" t="s">
        <v>172</v>
      </c>
      <c r="G83" s="18"/>
      <c r="H83" s="19"/>
    </row>
    <row r="84" customFormat="false" ht="13.5" hidden="false" customHeight="false" outlineLevel="0" collapsed="false">
      <c r="A84" s="17"/>
      <c r="B84" s="17" t="s">
        <v>173</v>
      </c>
      <c r="C84" s="17" t="s">
        <v>173</v>
      </c>
      <c r="D84" s="17" t="s">
        <v>21</v>
      </c>
      <c r="E84" s="17" t="s">
        <v>21</v>
      </c>
      <c r="F84" s="20" t="s">
        <v>174</v>
      </c>
      <c r="G84" s="18"/>
      <c r="H84" s="19"/>
    </row>
    <row r="85" customFormat="false" ht="13.5" hidden="false" customHeight="false" outlineLevel="0" collapsed="false">
      <c r="A85" s="17"/>
      <c r="B85" s="17" t="s">
        <v>175</v>
      </c>
      <c r="C85" s="17" t="s">
        <v>175</v>
      </c>
      <c r="D85" s="17" t="s">
        <v>21</v>
      </c>
      <c r="E85" s="17" t="s">
        <v>21</v>
      </c>
      <c r="F85" s="20" t="s">
        <v>176</v>
      </c>
      <c r="G85" s="18"/>
      <c r="H85" s="19"/>
    </row>
    <row r="86" customFormat="false" ht="13.5" hidden="false" customHeight="false" outlineLevel="0" collapsed="false">
      <c r="A86" s="17"/>
      <c r="B86" s="17" t="s">
        <v>177</v>
      </c>
      <c r="C86" s="17" t="s">
        <v>177</v>
      </c>
      <c r="D86" s="17" t="s">
        <v>21</v>
      </c>
      <c r="E86" s="17" t="s">
        <v>21</v>
      </c>
      <c r="F86" s="20" t="s">
        <v>178</v>
      </c>
      <c r="G86" s="18"/>
      <c r="H86" s="19"/>
    </row>
    <row r="87" customFormat="false" ht="13.5" hidden="false" customHeight="false" outlineLevel="0" collapsed="false">
      <c r="A87" s="17"/>
      <c r="B87" s="17" t="s">
        <v>179</v>
      </c>
      <c r="C87" s="17" t="s">
        <v>179</v>
      </c>
      <c r="D87" s="17" t="s">
        <v>21</v>
      </c>
      <c r="E87" s="17" t="s">
        <v>21</v>
      </c>
      <c r="F87" s="20" t="s">
        <v>180</v>
      </c>
      <c r="G87" s="18"/>
      <c r="H87" s="19"/>
    </row>
    <row r="88" customFormat="false" ht="13.5" hidden="false" customHeight="false" outlineLevel="0" collapsed="false">
      <c r="A88" s="17"/>
      <c r="B88" s="17" t="s">
        <v>181</v>
      </c>
      <c r="C88" s="17" t="s">
        <v>181</v>
      </c>
      <c r="D88" s="17" t="s">
        <v>21</v>
      </c>
      <c r="E88" s="17" t="s">
        <v>21</v>
      </c>
      <c r="F88" s="20" t="s">
        <v>182</v>
      </c>
      <c r="G88" s="18"/>
      <c r="H88" s="19"/>
    </row>
    <row r="89" customFormat="false" ht="13.5" hidden="false" customHeight="false" outlineLevel="0" collapsed="false">
      <c r="A89" s="17"/>
      <c r="B89" s="17" t="s">
        <v>183</v>
      </c>
      <c r="C89" s="17" t="s">
        <v>183</v>
      </c>
      <c r="D89" s="17" t="s">
        <v>21</v>
      </c>
      <c r="E89" s="17" t="s">
        <v>21</v>
      </c>
      <c r="F89" s="20" t="s">
        <v>184</v>
      </c>
      <c r="G89" s="18"/>
      <c r="H89" s="19"/>
    </row>
    <row r="90" customFormat="false" ht="13.5" hidden="false" customHeight="false" outlineLevel="0" collapsed="false">
      <c r="A90" s="17" t="s">
        <v>4</v>
      </c>
      <c r="B90" s="17" t="s">
        <v>185</v>
      </c>
      <c r="C90" s="17"/>
      <c r="D90" s="17"/>
      <c r="E90" s="17"/>
      <c r="F90" s="17"/>
      <c r="G90" s="18"/>
      <c r="H90" s="19"/>
    </row>
    <row r="91" customFormat="false" ht="13.5" hidden="false" customHeight="false" outlineLevel="0" collapsed="false">
      <c r="A91" s="17"/>
      <c r="B91" s="17" t="s">
        <v>186</v>
      </c>
      <c r="C91" s="17" t="s">
        <v>186</v>
      </c>
      <c r="D91" s="17" t="s">
        <v>21</v>
      </c>
      <c r="E91" s="17" t="s">
        <v>21</v>
      </c>
      <c r="F91" s="20" t="s">
        <v>187</v>
      </c>
      <c r="G91" s="18"/>
      <c r="H91" s="19"/>
    </row>
    <row r="92" customFormat="false" ht="13.5" hidden="false" customHeight="false" outlineLevel="0" collapsed="false">
      <c r="A92" s="17"/>
      <c r="B92" s="17" t="s">
        <v>188</v>
      </c>
      <c r="C92" s="17" t="s">
        <v>188</v>
      </c>
      <c r="D92" s="17" t="s">
        <v>21</v>
      </c>
      <c r="E92" s="17" t="s">
        <v>21</v>
      </c>
      <c r="F92" s="20" t="s">
        <v>189</v>
      </c>
      <c r="G92" s="18"/>
      <c r="H92" s="19"/>
    </row>
    <row r="93" customFormat="false" ht="13.5" hidden="false" customHeight="false" outlineLevel="0" collapsed="false">
      <c r="A93" s="17"/>
      <c r="B93" s="17" t="s">
        <v>190</v>
      </c>
      <c r="C93" s="17" t="s">
        <v>190</v>
      </c>
      <c r="D93" s="17" t="s">
        <v>21</v>
      </c>
      <c r="E93" s="17" t="s">
        <v>21</v>
      </c>
      <c r="F93" s="20" t="s">
        <v>191</v>
      </c>
      <c r="G93" s="18"/>
      <c r="H93" s="19"/>
    </row>
    <row r="94" customFormat="false" ht="13.5" hidden="false" customHeight="false" outlineLevel="0" collapsed="false">
      <c r="A94" s="17"/>
      <c r="B94" s="17" t="s">
        <v>192</v>
      </c>
      <c r="C94" s="17" t="s">
        <v>192</v>
      </c>
      <c r="D94" s="17" t="s">
        <v>21</v>
      </c>
      <c r="E94" s="17" t="s">
        <v>21</v>
      </c>
      <c r="F94" s="20" t="s">
        <v>193</v>
      </c>
      <c r="G94" s="18"/>
      <c r="H94" s="19"/>
    </row>
    <row r="95" customFormat="false" ht="13.5" hidden="false" customHeight="false" outlineLevel="0" collapsed="false">
      <c r="A95" s="17" t="s">
        <v>4</v>
      </c>
      <c r="B95" s="17" t="s">
        <v>194</v>
      </c>
      <c r="C95" s="17"/>
      <c r="D95" s="17"/>
      <c r="E95" s="17"/>
      <c r="F95" s="17"/>
      <c r="G95" s="18"/>
      <c r="H95" s="19"/>
    </row>
    <row r="96" customFormat="false" ht="13.5" hidden="false" customHeight="false" outlineLevel="0" collapsed="false">
      <c r="A96" s="17"/>
      <c r="B96" s="17" t="s">
        <v>195</v>
      </c>
      <c r="C96" s="17" t="s">
        <v>195</v>
      </c>
      <c r="D96" s="17" t="s">
        <v>21</v>
      </c>
      <c r="E96" s="17" t="s">
        <v>21</v>
      </c>
      <c r="F96" s="20" t="s">
        <v>196</v>
      </c>
      <c r="G96" s="18"/>
      <c r="H96" s="19"/>
    </row>
    <row r="97" customFormat="false" ht="13.5" hidden="false" customHeight="false" outlineLevel="0" collapsed="false">
      <c r="A97" s="17"/>
      <c r="B97" s="17" t="s">
        <v>197</v>
      </c>
      <c r="C97" s="17" t="s">
        <v>197</v>
      </c>
      <c r="D97" s="17" t="s">
        <v>21</v>
      </c>
      <c r="E97" s="17" t="s">
        <v>21</v>
      </c>
      <c r="F97" s="20" t="s">
        <v>198</v>
      </c>
      <c r="G97" s="18"/>
      <c r="H97" s="19"/>
    </row>
    <row r="98" customFormat="false" ht="13.5" hidden="false" customHeight="false" outlineLevel="0" collapsed="false">
      <c r="A98" s="17"/>
      <c r="B98" s="17" t="s">
        <v>199</v>
      </c>
      <c r="C98" s="17" t="s">
        <v>199</v>
      </c>
      <c r="D98" s="17" t="s">
        <v>21</v>
      </c>
      <c r="E98" s="17" t="s">
        <v>21</v>
      </c>
      <c r="F98" s="20" t="s">
        <v>200</v>
      </c>
      <c r="G98" s="18"/>
      <c r="H98" s="19"/>
    </row>
    <row r="99" customFormat="false" ht="13.5" hidden="false" customHeight="false" outlineLevel="0" collapsed="false">
      <c r="A99" s="17"/>
      <c r="B99" s="17" t="s">
        <v>201</v>
      </c>
      <c r="C99" s="17" t="s">
        <v>201</v>
      </c>
      <c r="D99" s="17" t="s">
        <v>21</v>
      </c>
      <c r="E99" s="17" t="s">
        <v>21</v>
      </c>
      <c r="F99" s="20" t="s">
        <v>202</v>
      </c>
      <c r="G99" s="18"/>
      <c r="H99" s="19"/>
    </row>
    <row r="100" customFormat="false" ht="13.5" hidden="false" customHeight="false" outlineLevel="0" collapsed="false">
      <c r="A100" s="17"/>
      <c r="B100" s="17" t="s">
        <v>203</v>
      </c>
      <c r="C100" s="17" t="s">
        <v>203</v>
      </c>
      <c r="D100" s="17" t="s">
        <v>21</v>
      </c>
      <c r="E100" s="17" t="s">
        <v>21</v>
      </c>
      <c r="F100" s="20" t="s">
        <v>204</v>
      </c>
      <c r="G100" s="18"/>
      <c r="H100" s="19"/>
    </row>
    <row r="101" customFormat="false" ht="13.5" hidden="false" customHeight="false" outlineLevel="0" collapsed="false">
      <c r="A101" s="17"/>
      <c r="B101" s="17" t="s">
        <v>205</v>
      </c>
      <c r="C101" s="17" t="s">
        <v>205</v>
      </c>
      <c r="D101" s="17" t="s">
        <v>21</v>
      </c>
      <c r="E101" s="17" t="s">
        <v>21</v>
      </c>
      <c r="F101" s="20" t="s">
        <v>206</v>
      </c>
      <c r="G101" s="18"/>
      <c r="H101" s="19"/>
    </row>
    <row r="102" customFormat="false" ht="13.5" hidden="false" customHeight="false" outlineLevel="0" collapsed="false">
      <c r="A102" s="17"/>
      <c r="B102" s="17" t="s">
        <v>207</v>
      </c>
      <c r="C102" s="17" t="s">
        <v>207</v>
      </c>
      <c r="D102" s="17" t="s">
        <v>21</v>
      </c>
      <c r="E102" s="17" t="s">
        <v>21</v>
      </c>
      <c r="F102" s="20" t="s">
        <v>208</v>
      </c>
      <c r="G102" s="18"/>
      <c r="H102" s="19"/>
    </row>
    <row r="103" customFormat="false" ht="13.5" hidden="false" customHeight="false" outlineLevel="0" collapsed="false">
      <c r="A103" s="17"/>
      <c r="B103" s="17" t="s">
        <v>209</v>
      </c>
      <c r="C103" s="17" t="s">
        <v>209</v>
      </c>
      <c r="D103" s="17" t="s">
        <v>21</v>
      </c>
      <c r="E103" s="17" t="s">
        <v>21</v>
      </c>
      <c r="F103" s="20" t="s">
        <v>210</v>
      </c>
      <c r="G103" s="18"/>
      <c r="H103" s="19"/>
    </row>
    <row r="104" customFormat="false" ht="13.5" hidden="false" customHeight="false" outlineLevel="0" collapsed="false">
      <c r="A104" s="17"/>
      <c r="B104" s="17" t="s">
        <v>211</v>
      </c>
      <c r="C104" s="17" t="s">
        <v>211</v>
      </c>
      <c r="D104" s="17" t="s">
        <v>21</v>
      </c>
      <c r="E104" s="17" t="s">
        <v>21</v>
      </c>
      <c r="F104" s="20" t="s">
        <v>212</v>
      </c>
      <c r="G104" s="18"/>
      <c r="H104" s="19"/>
    </row>
    <row r="105" customFormat="false" ht="13.5" hidden="false" customHeight="false" outlineLevel="0" collapsed="false">
      <c r="A105" s="17"/>
      <c r="B105" s="17" t="s">
        <v>213</v>
      </c>
      <c r="C105" s="17" t="s">
        <v>213</v>
      </c>
      <c r="D105" s="17" t="s">
        <v>21</v>
      </c>
      <c r="E105" s="17" t="s">
        <v>21</v>
      </c>
      <c r="F105" s="20" t="s">
        <v>214</v>
      </c>
      <c r="G105" s="18"/>
      <c r="H105" s="19"/>
    </row>
    <row r="106" customFormat="false" ht="13.5" hidden="false" customHeight="false" outlineLevel="0" collapsed="false">
      <c r="A106" s="17"/>
      <c r="B106" s="17" t="s">
        <v>215</v>
      </c>
      <c r="C106" s="17" t="s">
        <v>215</v>
      </c>
      <c r="D106" s="17" t="s">
        <v>21</v>
      </c>
      <c r="E106" s="17" t="s">
        <v>21</v>
      </c>
      <c r="F106" s="20" t="s">
        <v>216</v>
      </c>
      <c r="G106" s="18"/>
      <c r="H106" s="19"/>
    </row>
    <row r="107" customFormat="false" ht="13.5" hidden="false" customHeight="false" outlineLevel="0" collapsed="false">
      <c r="A107" s="17" t="s">
        <v>4</v>
      </c>
      <c r="B107" s="17" t="s">
        <v>217</v>
      </c>
      <c r="C107" s="17"/>
      <c r="D107" s="17"/>
      <c r="E107" s="17"/>
      <c r="F107" s="17"/>
      <c r="G107" s="18"/>
      <c r="H107" s="19"/>
    </row>
    <row r="108" customFormat="false" ht="13.5" hidden="false" customHeight="false" outlineLevel="0" collapsed="false">
      <c r="A108" s="17"/>
      <c r="B108" s="17" t="s">
        <v>218</v>
      </c>
      <c r="C108" s="17" t="s">
        <v>218</v>
      </c>
      <c r="D108" s="17" t="s">
        <v>21</v>
      </c>
      <c r="E108" s="17" t="s">
        <v>21</v>
      </c>
      <c r="F108" s="20" t="s">
        <v>219</v>
      </c>
      <c r="G108" s="18"/>
      <c r="H108" s="19"/>
    </row>
    <row r="109" customFormat="false" ht="13.5" hidden="false" customHeight="false" outlineLevel="0" collapsed="false">
      <c r="A109" s="17"/>
      <c r="B109" s="17" t="s">
        <v>220</v>
      </c>
      <c r="C109" s="17" t="s">
        <v>220</v>
      </c>
      <c r="D109" s="17" t="s">
        <v>21</v>
      </c>
      <c r="E109" s="17" t="s">
        <v>21</v>
      </c>
      <c r="F109" s="20" t="s">
        <v>221</v>
      </c>
      <c r="G109" s="18"/>
      <c r="H109" s="19"/>
    </row>
    <row r="110" customFormat="false" ht="13.5" hidden="false" customHeight="false" outlineLevel="0" collapsed="false">
      <c r="A110" s="17"/>
      <c r="B110" s="17" t="s">
        <v>222</v>
      </c>
      <c r="C110" s="17" t="s">
        <v>222</v>
      </c>
      <c r="D110" s="17" t="s">
        <v>21</v>
      </c>
      <c r="E110" s="17" t="s">
        <v>21</v>
      </c>
      <c r="F110" s="20" t="s">
        <v>223</v>
      </c>
      <c r="G110" s="18"/>
      <c r="H110" s="19"/>
    </row>
    <row r="111" customFormat="false" ht="13.5" hidden="false" customHeight="false" outlineLevel="0" collapsed="false">
      <c r="A111" s="17"/>
      <c r="B111" s="17" t="s">
        <v>224</v>
      </c>
      <c r="C111" s="17" t="s">
        <v>224</v>
      </c>
      <c r="D111" s="17" t="s">
        <v>21</v>
      </c>
      <c r="E111" s="17" t="s">
        <v>21</v>
      </c>
      <c r="F111" s="20" t="s">
        <v>225</v>
      </c>
      <c r="G111" s="18"/>
      <c r="H111" s="19"/>
    </row>
    <row r="112" customFormat="false" ht="13.5" hidden="false" customHeight="false" outlineLevel="0" collapsed="false">
      <c r="A112" s="17" t="s">
        <v>4</v>
      </c>
      <c r="B112" s="17" t="s">
        <v>226</v>
      </c>
      <c r="C112" s="17"/>
      <c r="D112" s="17"/>
      <c r="E112" s="17"/>
      <c r="F112" s="17"/>
      <c r="G112" s="18"/>
      <c r="H112" s="19"/>
    </row>
    <row r="113" customFormat="false" ht="13.5" hidden="false" customHeight="false" outlineLevel="0" collapsed="false">
      <c r="A113" s="17"/>
      <c r="B113" s="17" t="s">
        <v>227</v>
      </c>
      <c r="C113" s="17" t="s">
        <v>227</v>
      </c>
      <c r="D113" s="17" t="s">
        <v>21</v>
      </c>
      <c r="E113" s="17" t="s">
        <v>21</v>
      </c>
      <c r="F113" s="20" t="s">
        <v>228</v>
      </c>
      <c r="G113" s="18"/>
      <c r="H113" s="19"/>
    </row>
    <row r="114" customFormat="false" ht="13.5" hidden="false" customHeight="false" outlineLevel="0" collapsed="false">
      <c r="A114" s="17"/>
      <c r="B114" s="17" t="s">
        <v>229</v>
      </c>
      <c r="C114" s="17" t="s">
        <v>229</v>
      </c>
      <c r="D114" s="17" t="s">
        <v>21</v>
      </c>
      <c r="E114" s="17" t="s">
        <v>21</v>
      </c>
      <c r="F114" s="20" t="s">
        <v>230</v>
      </c>
      <c r="G114" s="18"/>
      <c r="H114" s="19"/>
    </row>
    <row r="115" customFormat="false" ht="13.5" hidden="false" customHeight="false" outlineLevel="0" collapsed="false">
      <c r="A115" s="17"/>
      <c r="B115" s="17" t="s">
        <v>231</v>
      </c>
      <c r="C115" s="17" t="s">
        <v>231</v>
      </c>
      <c r="D115" s="17" t="s">
        <v>21</v>
      </c>
      <c r="E115" s="17" t="s">
        <v>21</v>
      </c>
      <c r="F115" s="20" t="s">
        <v>232</v>
      </c>
      <c r="G115" s="18"/>
      <c r="H115" s="19"/>
    </row>
    <row r="116" customFormat="false" ht="13.5" hidden="false" customHeight="false" outlineLevel="0" collapsed="false">
      <c r="A116" s="22"/>
      <c r="B116" s="22" t="s">
        <v>233</v>
      </c>
      <c r="C116" s="22" t="s">
        <v>233</v>
      </c>
      <c r="D116" s="22" t="s">
        <v>21</v>
      </c>
      <c r="E116" s="22" t="s">
        <v>21</v>
      </c>
      <c r="F116" s="23" t="s">
        <v>219</v>
      </c>
      <c r="G116" s="18"/>
      <c r="H116" s="19"/>
    </row>
    <row r="117" customFormat="false" ht="13.5" hidden="false" customHeight="false" outlineLevel="0" collapsed="false">
      <c r="A117" s="17" t="s">
        <v>4</v>
      </c>
      <c r="B117" s="17" t="s">
        <v>234</v>
      </c>
      <c r="C117" s="17"/>
      <c r="D117" s="17"/>
      <c r="E117" s="17"/>
      <c r="F117" s="17"/>
      <c r="G117" s="18"/>
      <c r="H117" s="19"/>
    </row>
    <row r="118" customFormat="false" ht="13.5" hidden="false" customHeight="false" outlineLevel="0" collapsed="false">
      <c r="A118" s="17"/>
      <c r="B118" s="17" t="s">
        <v>235</v>
      </c>
      <c r="C118" s="17" t="s">
        <v>235</v>
      </c>
      <c r="D118" s="17" t="s">
        <v>21</v>
      </c>
      <c r="E118" s="17" t="s">
        <v>21</v>
      </c>
      <c r="F118" s="20" t="s">
        <v>236</v>
      </c>
      <c r="G118" s="18"/>
      <c r="H118" s="19"/>
    </row>
    <row r="119" customFormat="false" ht="13.5" hidden="false" customHeight="false" outlineLevel="0" collapsed="false">
      <c r="A119" s="17"/>
      <c r="B119" s="17" t="s">
        <v>237</v>
      </c>
      <c r="C119" s="17" t="s">
        <v>237</v>
      </c>
      <c r="D119" s="17" t="s">
        <v>21</v>
      </c>
      <c r="E119" s="17" t="s">
        <v>21</v>
      </c>
      <c r="F119" s="20" t="s">
        <v>238</v>
      </c>
      <c r="G119" s="18"/>
      <c r="H119" s="19"/>
    </row>
    <row r="120" customFormat="false" ht="13.5" hidden="false" customHeight="false" outlineLevel="0" collapsed="false">
      <c r="A120" s="24"/>
      <c r="B120" s="24" t="s">
        <v>239</v>
      </c>
      <c r="C120" s="24" t="s">
        <v>239</v>
      </c>
      <c r="D120" s="24" t="s">
        <v>240</v>
      </c>
      <c r="E120" s="24" t="s">
        <v>21</v>
      </c>
      <c r="F120" s="25" t="s">
        <v>241</v>
      </c>
      <c r="G120" s="18"/>
      <c r="H120" s="19"/>
    </row>
    <row r="121" customFormat="false" ht="13.5" hidden="false" customHeight="false" outlineLevel="0" collapsed="false">
      <c r="A121" s="26"/>
      <c r="B121" s="27" t="s">
        <v>242</v>
      </c>
      <c r="C121" s="27" t="s">
        <v>242</v>
      </c>
      <c r="D121" s="27" t="s">
        <v>21</v>
      </c>
      <c r="E121" s="27" t="s">
        <v>21</v>
      </c>
      <c r="F121" s="28" t="s">
        <v>243</v>
      </c>
      <c r="G121" s="18"/>
      <c r="H121" s="19"/>
    </row>
    <row r="122" customFormat="false" ht="13.5" hidden="false" customHeight="false" outlineLevel="0" collapsed="false">
      <c r="A122" s="29"/>
      <c r="B122" s="30" t="s">
        <v>244</v>
      </c>
      <c r="C122" s="30" t="s">
        <v>244</v>
      </c>
      <c r="D122" s="30" t="s">
        <v>21</v>
      </c>
      <c r="E122" s="30" t="s">
        <v>21</v>
      </c>
      <c r="F122" s="31" t="s">
        <v>245</v>
      </c>
      <c r="G122" s="18"/>
      <c r="H122" s="19"/>
    </row>
    <row r="123" customFormat="false" ht="13.5" hidden="false" customHeight="false" outlineLevel="0" collapsed="false">
      <c r="A123" s="29"/>
      <c r="B123" s="17" t="s">
        <v>246</v>
      </c>
      <c r="C123" s="17" t="s">
        <v>246</v>
      </c>
      <c r="D123" s="17" t="s">
        <v>21</v>
      </c>
      <c r="E123" s="17" t="s">
        <v>21</v>
      </c>
      <c r="F123" s="31" t="s">
        <v>247</v>
      </c>
      <c r="G123" s="18"/>
      <c r="H123" s="19"/>
    </row>
    <row r="124" customFormat="false" ht="13.5" hidden="false" customHeight="false" outlineLevel="0" collapsed="false">
      <c r="A124" s="29"/>
      <c r="B124" s="30" t="s">
        <v>248</v>
      </c>
      <c r="C124" s="30" t="s">
        <v>248</v>
      </c>
      <c r="D124" s="30" t="s">
        <v>21</v>
      </c>
      <c r="E124" s="30" t="s">
        <v>21</v>
      </c>
      <c r="F124" s="31" t="s">
        <v>249</v>
      </c>
      <c r="G124" s="18"/>
      <c r="H124" s="19"/>
    </row>
    <row r="125" customFormat="false" ht="27" hidden="false" customHeight="false" outlineLevel="0" collapsed="false">
      <c r="A125" s="17"/>
      <c r="B125" s="32" t="s">
        <v>250</v>
      </c>
      <c r="C125" s="32" t="s">
        <v>250</v>
      </c>
      <c r="D125" s="32" t="s">
        <v>21</v>
      </c>
      <c r="E125" s="32" t="s">
        <v>21</v>
      </c>
      <c r="F125" s="28" t="s">
        <v>251</v>
      </c>
      <c r="G125" s="18"/>
      <c r="H125" s="19"/>
    </row>
    <row r="126" customFormat="false" ht="13.5" hidden="false" customHeight="false" outlineLevel="0" collapsed="false">
      <c r="A126" s="17" t="s">
        <v>4</v>
      </c>
      <c r="B126" s="17" t="s">
        <v>252</v>
      </c>
      <c r="C126" s="17"/>
      <c r="D126" s="17"/>
      <c r="E126" s="17"/>
      <c r="F126" s="17"/>
      <c r="G126" s="18"/>
      <c r="H126" s="19"/>
    </row>
    <row r="127" customFormat="false" ht="13.5" hidden="false" customHeight="false" outlineLevel="0" collapsed="false">
      <c r="A127" s="17"/>
      <c r="B127" s="17" t="s">
        <v>253</v>
      </c>
      <c r="C127" s="17" t="s">
        <v>253</v>
      </c>
      <c r="D127" s="17" t="s">
        <v>21</v>
      </c>
      <c r="E127" s="17" t="s">
        <v>21</v>
      </c>
      <c r="F127" s="20" t="s">
        <v>254</v>
      </c>
      <c r="G127" s="18"/>
      <c r="H127" s="19"/>
    </row>
    <row r="128" customFormat="false" ht="13.5" hidden="false" customHeight="false" outlineLevel="0" collapsed="false">
      <c r="A128" s="17"/>
      <c r="B128" s="17" t="s">
        <v>255</v>
      </c>
      <c r="C128" s="17" t="s">
        <v>255</v>
      </c>
      <c r="D128" s="17" t="s">
        <v>21</v>
      </c>
      <c r="E128" s="17" t="s">
        <v>21</v>
      </c>
      <c r="F128" s="20" t="s">
        <v>256</v>
      </c>
      <c r="G128" s="18"/>
      <c r="H128" s="19"/>
    </row>
    <row r="129" customFormat="false" ht="13.5" hidden="false" customHeight="false" outlineLevel="0" collapsed="false">
      <c r="A129" s="17"/>
      <c r="B129" s="17" t="s">
        <v>257</v>
      </c>
      <c r="C129" s="17" t="s">
        <v>257</v>
      </c>
      <c r="D129" s="17" t="s">
        <v>21</v>
      </c>
      <c r="E129" s="17" t="s">
        <v>21</v>
      </c>
      <c r="F129" s="17" t="s">
        <v>258</v>
      </c>
      <c r="G129" s="18"/>
      <c r="H129" s="19"/>
    </row>
    <row r="130" customFormat="false" ht="13.5" hidden="false" customHeight="false" outlineLevel="0" collapsed="false">
      <c r="A130" s="17"/>
      <c r="B130" s="17" t="s">
        <v>259</v>
      </c>
      <c r="C130" s="17" t="s">
        <v>259</v>
      </c>
      <c r="D130" s="17" t="s">
        <v>21</v>
      </c>
      <c r="E130" s="17" t="s">
        <v>21</v>
      </c>
      <c r="F130" s="17" t="s">
        <v>260</v>
      </c>
      <c r="G130" s="18"/>
      <c r="H130" s="19"/>
    </row>
    <row r="131" customFormat="false" ht="13.5" hidden="false" customHeight="false" outlineLevel="0" collapsed="false">
      <c r="A131" s="17"/>
      <c r="B131" s="17" t="s">
        <v>261</v>
      </c>
      <c r="C131" s="17" t="s">
        <v>261</v>
      </c>
      <c r="D131" s="17" t="s">
        <v>21</v>
      </c>
      <c r="E131" s="17" t="s">
        <v>21</v>
      </c>
      <c r="F131" s="17" t="s">
        <v>262</v>
      </c>
      <c r="G131" s="18"/>
      <c r="H131" s="19"/>
    </row>
    <row r="132" customFormat="false" ht="13.5" hidden="false" customHeight="false" outlineLevel="0" collapsed="false">
      <c r="A132" s="17"/>
      <c r="B132" s="17" t="s">
        <v>263</v>
      </c>
      <c r="C132" s="17" t="s">
        <v>263</v>
      </c>
      <c r="D132" s="17" t="s">
        <v>21</v>
      </c>
      <c r="E132" s="17" t="s">
        <v>21</v>
      </c>
      <c r="F132" s="17" t="s">
        <v>258</v>
      </c>
      <c r="G132" s="18"/>
      <c r="H132" s="19"/>
    </row>
    <row r="133" customFormat="false" ht="13.5" hidden="false" customHeight="false" outlineLevel="0" collapsed="false">
      <c r="A133" s="17"/>
      <c r="B133" s="17" t="s">
        <v>264</v>
      </c>
      <c r="C133" s="17" t="s">
        <v>264</v>
      </c>
      <c r="D133" s="17" t="s">
        <v>21</v>
      </c>
      <c r="E133" s="17" t="s">
        <v>21</v>
      </c>
      <c r="F133" s="17" t="s">
        <v>260</v>
      </c>
      <c r="G133" s="18"/>
      <c r="H133" s="19"/>
    </row>
    <row r="134" customFormat="false" ht="13.5" hidden="false" customHeight="false" outlineLevel="0" collapsed="false">
      <c r="A134" s="17"/>
      <c r="B134" s="17" t="s">
        <v>265</v>
      </c>
      <c r="C134" s="17" t="s">
        <v>265</v>
      </c>
      <c r="D134" s="17" t="s">
        <v>21</v>
      </c>
      <c r="E134" s="17" t="s">
        <v>21</v>
      </c>
      <c r="F134" s="17" t="s">
        <v>262</v>
      </c>
      <c r="G134" s="18"/>
      <c r="H134" s="19"/>
    </row>
    <row r="135" customFormat="false" ht="13.5" hidden="false" customHeight="false" outlineLevel="0" collapsed="false">
      <c r="A135" s="17"/>
      <c r="B135" s="17" t="s">
        <v>266</v>
      </c>
      <c r="C135" s="17" t="s">
        <v>266</v>
      </c>
      <c r="D135" s="17" t="s">
        <v>21</v>
      </c>
      <c r="E135" s="17" t="s">
        <v>21</v>
      </c>
      <c r="F135" s="17" t="s">
        <v>258</v>
      </c>
      <c r="G135" s="18"/>
      <c r="H135" s="19"/>
    </row>
    <row r="136" customFormat="false" ht="13.5" hidden="false" customHeight="false" outlineLevel="0" collapsed="false">
      <c r="A136" s="17"/>
      <c r="B136" s="17" t="s">
        <v>267</v>
      </c>
      <c r="C136" s="17" t="s">
        <v>267</v>
      </c>
      <c r="D136" s="17" t="s">
        <v>21</v>
      </c>
      <c r="E136" s="17" t="s">
        <v>21</v>
      </c>
      <c r="F136" s="17" t="s">
        <v>260</v>
      </c>
      <c r="G136" s="18"/>
      <c r="H136" s="19"/>
    </row>
    <row r="137" customFormat="false" ht="13.5" hidden="false" customHeight="false" outlineLevel="0" collapsed="false">
      <c r="A137" s="17"/>
      <c r="B137" s="17" t="s">
        <v>268</v>
      </c>
      <c r="C137" s="17" t="s">
        <v>268</v>
      </c>
      <c r="D137" s="17" t="s">
        <v>21</v>
      </c>
      <c r="E137" s="17" t="s">
        <v>21</v>
      </c>
      <c r="F137" s="17" t="s">
        <v>262</v>
      </c>
      <c r="G137" s="18"/>
      <c r="H137" s="19"/>
    </row>
    <row r="138" customFormat="false" ht="13.5" hidden="false" customHeight="false" outlineLevel="0" collapsed="false">
      <c r="A138" s="17"/>
      <c r="B138" s="17" t="s">
        <v>269</v>
      </c>
      <c r="C138" s="17" t="s">
        <v>269</v>
      </c>
      <c r="D138" s="17" t="s">
        <v>21</v>
      </c>
      <c r="E138" s="17" t="s">
        <v>21</v>
      </c>
      <c r="F138" s="20" t="s">
        <v>270</v>
      </c>
      <c r="G138" s="18"/>
      <c r="H138" s="19"/>
    </row>
    <row r="139" customFormat="false" ht="13.5" hidden="false" customHeight="false" outlineLevel="0" collapsed="false">
      <c r="A139" s="17"/>
      <c r="B139" s="17" t="s">
        <v>271</v>
      </c>
      <c r="C139" s="17" t="s">
        <v>271</v>
      </c>
      <c r="D139" s="17" t="s">
        <v>21</v>
      </c>
      <c r="E139" s="17" t="s">
        <v>21</v>
      </c>
      <c r="F139" s="20" t="s">
        <v>272</v>
      </c>
      <c r="G139" s="18"/>
      <c r="H139" s="19"/>
    </row>
    <row r="140" customFormat="false" ht="13.5" hidden="false" customHeight="false" outlineLevel="0" collapsed="false">
      <c r="A140" s="17"/>
      <c r="B140" s="17" t="s">
        <v>273</v>
      </c>
      <c r="C140" s="17" t="s">
        <v>273</v>
      </c>
      <c r="D140" s="17" t="s">
        <v>21</v>
      </c>
      <c r="E140" s="17" t="s">
        <v>21</v>
      </c>
      <c r="F140" s="20" t="s">
        <v>274</v>
      </c>
      <c r="G140" s="18"/>
      <c r="H140" s="19"/>
    </row>
    <row r="141" customFormat="false" ht="13.5" hidden="false" customHeight="false" outlineLevel="0" collapsed="false">
      <c r="A141" s="17"/>
      <c r="B141" s="17" t="s">
        <v>275</v>
      </c>
      <c r="C141" s="17" t="s">
        <v>275</v>
      </c>
      <c r="D141" s="17" t="s">
        <v>21</v>
      </c>
      <c r="E141" s="17" t="s">
        <v>21</v>
      </c>
      <c r="F141" s="20" t="s">
        <v>276</v>
      </c>
      <c r="G141" s="18"/>
      <c r="H141" s="19"/>
    </row>
    <row r="142" customFormat="false" ht="13.5" hidden="false" customHeight="false" outlineLevel="0" collapsed="false">
      <c r="A142" s="17"/>
      <c r="B142" s="17" t="s">
        <v>277</v>
      </c>
      <c r="C142" s="17" t="s">
        <v>277</v>
      </c>
      <c r="D142" s="17" t="s">
        <v>21</v>
      </c>
      <c r="E142" s="17" t="s">
        <v>21</v>
      </c>
      <c r="F142" s="20" t="s">
        <v>278</v>
      </c>
      <c r="G142" s="18"/>
      <c r="H142" s="19"/>
    </row>
    <row r="143" customFormat="false" ht="13.5" hidden="false" customHeight="false" outlineLevel="0" collapsed="false">
      <c r="A143" s="17"/>
      <c r="B143" s="17" t="s">
        <v>279</v>
      </c>
      <c r="C143" s="17" t="s">
        <v>279</v>
      </c>
      <c r="D143" s="17" t="s">
        <v>21</v>
      </c>
      <c r="E143" s="17" t="s">
        <v>21</v>
      </c>
      <c r="F143" s="20" t="s">
        <v>280</v>
      </c>
      <c r="G143" s="18"/>
      <c r="H143" s="19"/>
    </row>
    <row r="144" customFormat="false" ht="13.5" hidden="false" customHeight="false" outlineLevel="0" collapsed="false">
      <c r="A144" s="17" t="s">
        <v>4</v>
      </c>
      <c r="B144" s="17" t="s">
        <v>281</v>
      </c>
      <c r="C144" s="17"/>
      <c r="D144" s="17"/>
      <c r="E144" s="17"/>
      <c r="F144" s="17"/>
      <c r="G144" s="18"/>
      <c r="H144" s="19"/>
    </row>
    <row r="145" customFormat="false" ht="13.5" hidden="false" customHeight="false" outlineLevel="0" collapsed="false">
      <c r="A145" s="17"/>
      <c r="B145" s="17" t="s">
        <v>282</v>
      </c>
      <c r="C145" s="17" t="s">
        <v>282</v>
      </c>
      <c r="D145" s="17" t="s">
        <v>21</v>
      </c>
      <c r="E145" s="17" t="s">
        <v>21</v>
      </c>
      <c r="F145" s="20" t="s">
        <v>283</v>
      </c>
      <c r="G145" s="18"/>
      <c r="H145" s="19"/>
    </row>
    <row r="146" customFormat="false" ht="40.5" hidden="false" customHeight="false" outlineLevel="0" collapsed="false">
      <c r="A146" s="30"/>
      <c r="B146" s="30" t="s">
        <v>284</v>
      </c>
      <c r="C146" s="30" t="s">
        <v>284</v>
      </c>
      <c r="D146" s="30" t="s">
        <v>21</v>
      </c>
      <c r="E146" s="30" t="s">
        <v>21</v>
      </c>
      <c r="F146" s="31" t="s">
        <v>285</v>
      </c>
      <c r="G146" s="18"/>
      <c r="H146" s="19"/>
    </row>
    <row r="147" customFormat="false" ht="13.5" hidden="false" customHeight="false" outlineLevel="0" collapsed="false">
      <c r="A147" s="30"/>
      <c r="B147" s="30" t="s">
        <v>286</v>
      </c>
      <c r="C147" s="30" t="s">
        <v>286</v>
      </c>
      <c r="D147" s="30" t="s">
        <v>21</v>
      </c>
      <c r="E147" s="30" t="s">
        <v>21</v>
      </c>
      <c r="F147" s="31" t="s">
        <v>287</v>
      </c>
      <c r="G147" s="18"/>
      <c r="H147" s="19"/>
    </row>
    <row r="148" customFormat="false" ht="13.5" hidden="false" customHeight="false" outlineLevel="0" collapsed="false">
      <c r="A148" s="30" t="s">
        <v>4</v>
      </c>
      <c r="B148" s="30" t="s">
        <v>288</v>
      </c>
      <c r="C148" s="30"/>
      <c r="D148" s="30"/>
      <c r="E148" s="30"/>
      <c r="F148" s="30"/>
      <c r="G148" s="18"/>
      <c r="H148" s="33"/>
    </row>
    <row r="149" customFormat="false" ht="13.5" hidden="false" customHeight="false" outlineLevel="0" collapsed="false">
      <c r="A149" s="30"/>
      <c r="B149" s="30" t="s">
        <v>289</v>
      </c>
      <c r="C149" s="30" t="s">
        <v>289</v>
      </c>
      <c r="D149" s="30" t="s">
        <v>21</v>
      </c>
      <c r="E149" s="30" t="s">
        <v>21</v>
      </c>
      <c r="F149" s="31" t="s">
        <v>290</v>
      </c>
      <c r="G149" s="18"/>
      <c r="H149" s="33"/>
    </row>
    <row r="150" customFormat="false" ht="13.5" hidden="false" customHeight="false" outlineLevel="0" collapsed="false">
      <c r="A150" s="30"/>
      <c r="B150" s="30" t="s">
        <v>291</v>
      </c>
      <c r="C150" s="30" t="s">
        <v>291</v>
      </c>
      <c r="D150" s="30" t="s">
        <v>21</v>
      </c>
      <c r="E150" s="30" t="s">
        <v>21</v>
      </c>
      <c r="F150" s="31" t="s">
        <v>292</v>
      </c>
      <c r="G150" s="18"/>
      <c r="H150" s="33"/>
    </row>
    <row r="151" customFormat="false" ht="13.5" hidden="false" customHeight="false" outlineLevel="0" collapsed="false">
      <c r="A151" s="30"/>
      <c r="B151" s="30" t="s">
        <v>293</v>
      </c>
      <c r="C151" s="30" t="s">
        <v>293</v>
      </c>
      <c r="D151" s="30" t="s">
        <v>21</v>
      </c>
      <c r="E151" s="30" t="s">
        <v>21</v>
      </c>
      <c r="F151" s="31" t="s">
        <v>294</v>
      </c>
      <c r="G151" s="18"/>
      <c r="H151" s="19"/>
    </row>
    <row r="152" customFormat="false" ht="13.5" hidden="false" customHeight="false" outlineLevel="0" collapsed="false">
      <c r="A152" s="30"/>
      <c r="B152" s="30" t="s">
        <v>295</v>
      </c>
      <c r="C152" s="30" t="s">
        <v>295</v>
      </c>
      <c r="D152" s="30" t="s">
        <v>21</v>
      </c>
      <c r="E152" s="30" t="s">
        <v>21</v>
      </c>
      <c r="F152" s="31" t="s">
        <v>296</v>
      </c>
      <c r="G152" s="18"/>
      <c r="H152" s="19"/>
    </row>
    <row r="153" customFormat="false" ht="13.5" hidden="false" customHeight="false" outlineLevel="0" collapsed="false">
      <c r="A153" s="30"/>
      <c r="B153" s="30" t="s">
        <v>297</v>
      </c>
      <c r="C153" s="30" t="s">
        <v>297</v>
      </c>
      <c r="D153" s="30" t="s">
        <v>21</v>
      </c>
      <c r="E153" s="30" t="s">
        <v>21</v>
      </c>
      <c r="F153" s="31" t="s">
        <v>298</v>
      </c>
      <c r="G153" s="18"/>
      <c r="H153" s="19"/>
    </row>
    <row r="154" customFormat="false" ht="13.5" hidden="false" customHeight="false" outlineLevel="0" collapsed="false">
      <c r="A154" s="30"/>
      <c r="B154" s="30" t="s">
        <v>299</v>
      </c>
      <c r="C154" s="30" t="s">
        <v>299</v>
      </c>
      <c r="D154" s="30" t="s">
        <v>21</v>
      </c>
      <c r="E154" s="30" t="s">
        <v>21</v>
      </c>
      <c r="F154" s="31" t="s">
        <v>300</v>
      </c>
      <c r="G154" s="18"/>
      <c r="H154" s="19"/>
    </row>
    <row r="155" customFormat="false" ht="13.5" hidden="false" customHeight="false" outlineLevel="0" collapsed="false">
      <c r="A155" s="30"/>
      <c r="B155" s="30" t="s">
        <v>301</v>
      </c>
      <c r="C155" s="30" t="s">
        <v>301</v>
      </c>
      <c r="D155" s="30" t="s">
        <v>21</v>
      </c>
      <c r="E155" s="30" t="s">
        <v>21</v>
      </c>
      <c r="F155" s="31" t="s">
        <v>302</v>
      </c>
      <c r="G155" s="18"/>
      <c r="H155" s="19"/>
    </row>
    <row r="156" customFormat="false" ht="13.5" hidden="false" customHeight="false" outlineLevel="0" collapsed="false">
      <c r="A156" s="30"/>
      <c r="B156" s="30" t="s">
        <v>303</v>
      </c>
      <c r="C156" s="30" t="s">
        <v>303</v>
      </c>
      <c r="D156" s="30" t="s">
        <v>21</v>
      </c>
      <c r="E156" s="30" t="s">
        <v>21</v>
      </c>
      <c r="F156" s="31" t="s">
        <v>304</v>
      </c>
      <c r="G156" s="18"/>
      <c r="H156" s="19"/>
    </row>
    <row r="157" customFormat="false" ht="13.5" hidden="false" customHeight="false" outlineLevel="0" collapsed="false">
      <c r="A157" s="30"/>
      <c r="B157" s="30" t="s">
        <v>305</v>
      </c>
      <c r="C157" s="30" t="s">
        <v>305</v>
      </c>
      <c r="D157" s="30" t="s">
        <v>21</v>
      </c>
      <c r="E157" s="30" t="s">
        <v>21</v>
      </c>
      <c r="F157" s="31" t="s">
        <v>306</v>
      </c>
      <c r="G157" s="18"/>
      <c r="H157" s="19"/>
    </row>
    <row r="158" customFormat="false" ht="13.5" hidden="false" customHeight="false" outlineLevel="0" collapsed="false">
      <c r="A158" s="30"/>
      <c r="B158" s="30" t="s">
        <v>307</v>
      </c>
      <c r="C158" s="30" t="s">
        <v>307</v>
      </c>
      <c r="D158" s="30" t="s">
        <v>21</v>
      </c>
      <c r="E158" s="30" t="s">
        <v>21</v>
      </c>
      <c r="F158" s="31" t="s">
        <v>308</v>
      </c>
      <c r="G158" s="18"/>
      <c r="H158" s="19"/>
    </row>
    <row r="159" customFormat="false" ht="13.5" hidden="false" customHeight="false" outlineLevel="0" collapsed="false">
      <c r="A159" s="30"/>
      <c r="B159" s="30" t="s">
        <v>309</v>
      </c>
      <c r="C159" s="30" t="s">
        <v>309</v>
      </c>
      <c r="D159" s="30" t="s">
        <v>21</v>
      </c>
      <c r="E159" s="30" t="s">
        <v>21</v>
      </c>
      <c r="F159" s="30" t="s">
        <v>310</v>
      </c>
      <c r="G159" s="18"/>
      <c r="H159" s="19"/>
    </row>
    <row r="160" customFormat="false" ht="13.5" hidden="false" customHeight="false" outlineLevel="0" collapsed="false">
      <c r="A160" s="30"/>
      <c r="B160" s="30" t="s">
        <v>311</v>
      </c>
      <c r="C160" s="30" t="s">
        <v>311</v>
      </c>
      <c r="D160" s="30" t="s">
        <v>21</v>
      </c>
      <c r="E160" s="30" t="s">
        <v>21</v>
      </c>
      <c r="F160" s="31" t="s">
        <v>312</v>
      </c>
      <c r="G160" s="18"/>
      <c r="H160" s="19"/>
    </row>
    <row r="161" customFormat="false" ht="13.5" hidden="false" customHeight="false" outlineLevel="0" collapsed="false">
      <c r="A161" s="30"/>
      <c r="B161" s="30" t="s">
        <v>313</v>
      </c>
      <c r="C161" s="30" t="s">
        <v>313</v>
      </c>
      <c r="D161" s="30" t="s">
        <v>21</v>
      </c>
      <c r="E161" s="30" t="s">
        <v>21</v>
      </c>
      <c r="F161" s="31" t="s">
        <v>314</v>
      </c>
      <c r="G161" s="18"/>
      <c r="H161" s="19"/>
    </row>
    <row r="162" customFormat="false" ht="13.5" hidden="false" customHeight="false" outlineLevel="0" collapsed="false">
      <c r="A162" s="30"/>
      <c r="B162" s="30" t="s">
        <v>315</v>
      </c>
      <c r="C162" s="30" t="s">
        <v>315</v>
      </c>
      <c r="D162" s="30" t="s">
        <v>21</v>
      </c>
      <c r="E162" s="30" t="s">
        <v>21</v>
      </c>
      <c r="F162" s="31" t="s">
        <v>316</v>
      </c>
      <c r="G162" s="34"/>
      <c r="H162" s="19"/>
    </row>
    <row r="163" customFormat="false" ht="13.5" hidden="false" customHeight="false" outlineLevel="0" collapsed="false">
      <c r="A163" s="30"/>
      <c r="B163" s="30" t="s">
        <v>317</v>
      </c>
      <c r="C163" s="30" t="s">
        <v>317</v>
      </c>
      <c r="D163" s="30" t="s">
        <v>21</v>
      </c>
      <c r="E163" s="30" t="s">
        <v>21</v>
      </c>
      <c r="F163" s="31" t="s">
        <v>318</v>
      </c>
      <c r="G163" s="34"/>
      <c r="H163" s="19"/>
    </row>
    <row r="164" customFormat="false" ht="13.5" hidden="false" customHeight="false" outlineLevel="0" collapsed="false">
      <c r="A164" s="30"/>
      <c r="B164" s="30" t="s">
        <v>319</v>
      </c>
      <c r="C164" s="30" t="s">
        <v>319</v>
      </c>
      <c r="D164" s="30" t="s">
        <v>21</v>
      </c>
      <c r="E164" s="30" t="s">
        <v>21</v>
      </c>
      <c r="F164" s="31" t="s">
        <v>320</v>
      </c>
      <c r="G164" s="34"/>
      <c r="H164" s="14"/>
    </row>
    <row r="165" customFormat="false" ht="13.5" hidden="false" customHeight="false" outlineLevel="0" collapsed="false">
      <c r="A165" s="30"/>
      <c r="B165" s="30" t="s">
        <v>321</v>
      </c>
      <c r="C165" s="30" t="s">
        <v>321</v>
      </c>
      <c r="D165" s="30" t="s">
        <v>21</v>
      </c>
      <c r="E165" s="30" t="s">
        <v>21</v>
      </c>
      <c r="F165" s="31" t="s">
        <v>322</v>
      </c>
      <c r="G165" s="33"/>
      <c r="H165" s="33"/>
    </row>
    <row r="166" customFormat="false" ht="13.5" hidden="false" customHeight="false" outlineLevel="0" collapsed="false">
      <c r="A166" s="30"/>
      <c r="B166" s="30" t="s">
        <v>323</v>
      </c>
      <c r="C166" s="30" t="s">
        <v>323</v>
      </c>
      <c r="D166" s="30" t="s">
        <v>21</v>
      </c>
      <c r="E166" s="30" t="s">
        <v>21</v>
      </c>
      <c r="F166" s="31" t="s">
        <v>324</v>
      </c>
      <c r="G166" s="33"/>
      <c r="H166" s="33"/>
    </row>
    <row r="167" customFormat="false" ht="13.5" hidden="false" customHeight="false" outlineLevel="0" collapsed="false">
      <c r="A167" s="30" t="s">
        <v>4</v>
      </c>
      <c r="B167" s="30"/>
      <c r="C167" s="30"/>
      <c r="D167" s="30"/>
      <c r="E167" s="30"/>
      <c r="F167" s="30"/>
      <c r="G167" s="33"/>
      <c r="H167" s="33"/>
    </row>
    <row r="168" customFormat="false" ht="13.5" hidden="false" customHeight="false" outlineLevel="0" collapsed="false">
      <c r="A168" s="30"/>
      <c r="B168" s="30" t="s">
        <v>325</v>
      </c>
      <c r="C168" s="30" t="s">
        <v>325</v>
      </c>
      <c r="D168" s="30" t="s">
        <v>21</v>
      </c>
      <c r="E168" s="30" t="s">
        <v>21</v>
      </c>
      <c r="F168" s="31" t="s">
        <v>326</v>
      </c>
      <c r="G168" s="34"/>
      <c r="H168" s="19"/>
    </row>
    <row r="169" customFormat="false" ht="13.5" hidden="false" customHeight="false" outlineLevel="0" collapsed="false">
      <c r="A169" s="17" t="s">
        <v>4</v>
      </c>
      <c r="B169" s="17" t="s">
        <v>327</v>
      </c>
      <c r="C169" s="17"/>
      <c r="D169" s="17"/>
      <c r="E169" s="17"/>
      <c r="F169" s="17"/>
      <c r="G169" s="34"/>
      <c r="H169" s="19"/>
    </row>
    <row r="170" customFormat="false" ht="13.5" hidden="false" customHeight="false" outlineLevel="0" collapsed="false">
      <c r="A170" s="17"/>
      <c r="B170" s="17" t="s">
        <v>328</v>
      </c>
      <c r="C170" s="17" t="s">
        <v>328</v>
      </c>
      <c r="D170" s="17" t="s">
        <v>21</v>
      </c>
      <c r="E170" s="17" t="s">
        <v>21</v>
      </c>
      <c r="F170" s="20" t="s">
        <v>329</v>
      </c>
      <c r="G170" s="34"/>
      <c r="H170" s="19"/>
    </row>
    <row r="171" customFormat="false" ht="13.5" hidden="false" customHeight="false" outlineLevel="0" collapsed="false">
      <c r="A171" s="17"/>
      <c r="B171" s="17" t="s">
        <v>330</v>
      </c>
      <c r="C171" s="17" t="s">
        <v>330</v>
      </c>
      <c r="D171" s="17" t="s">
        <v>21</v>
      </c>
      <c r="E171" s="17" t="s">
        <v>21</v>
      </c>
      <c r="F171" s="20" t="s">
        <v>331</v>
      </c>
      <c r="G171" s="34"/>
      <c r="H171" s="19"/>
    </row>
    <row r="172" customFormat="false" ht="13.5" hidden="false" customHeight="false" outlineLevel="0" collapsed="false">
      <c r="A172" s="17"/>
      <c r="B172" s="17" t="s">
        <v>332</v>
      </c>
      <c r="C172" s="17" t="s">
        <v>332</v>
      </c>
      <c r="D172" s="17" t="s">
        <v>21</v>
      </c>
      <c r="E172" s="17" t="s">
        <v>21</v>
      </c>
      <c r="F172" s="17" t="s">
        <v>333</v>
      </c>
      <c r="G172" s="34"/>
      <c r="H172" s="19"/>
    </row>
    <row r="173" customFormat="false" ht="13.5" hidden="false" customHeight="false" outlineLevel="0" collapsed="false">
      <c r="A173" s="17"/>
      <c r="B173" s="17" t="s">
        <v>334</v>
      </c>
      <c r="C173" s="17" t="s">
        <v>334</v>
      </c>
      <c r="D173" s="17" t="s">
        <v>21</v>
      </c>
      <c r="E173" s="17" t="s">
        <v>21</v>
      </c>
      <c r="F173" s="17" t="s">
        <v>335</v>
      </c>
      <c r="G173" s="34"/>
      <c r="H173" s="19"/>
    </row>
    <row r="174" customFormat="false" ht="13.5" hidden="false" customHeight="false" outlineLevel="0" collapsed="false">
      <c r="A174" s="17" t="s">
        <v>4</v>
      </c>
      <c r="B174" s="17" t="s">
        <v>336</v>
      </c>
      <c r="C174" s="17"/>
      <c r="D174" s="17"/>
      <c r="E174" s="17"/>
      <c r="F174" s="17"/>
      <c r="G174" s="34"/>
      <c r="H174" s="19"/>
    </row>
    <row r="175" customFormat="false" ht="13.5" hidden="false" customHeight="false" outlineLevel="0" collapsed="false">
      <c r="A175" s="17"/>
      <c r="B175" s="17" t="s">
        <v>337</v>
      </c>
      <c r="C175" s="17" t="s">
        <v>337</v>
      </c>
      <c r="D175" s="17" t="s">
        <v>21</v>
      </c>
      <c r="E175" s="17" t="s">
        <v>21</v>
      </c>
      <c r="F175" s="20" t="s">
        <v>338</v>
      </c>
      <c r="G175" s="34"/>
      <c r="H175" s="19"/>
    </row>
    <row r="176" customFormat="false" ht="13.5" hidden="false" customHeight="false" outlineLevel="0" collapsed="false">
      <c r="A176" s="17"/>
      <c r="B176" s="17" t="s">
        <v>339</v>
      </c>
      <c r="C176" s="17" t="s">
        <v>339</v>
      </c>
      <c r="D176" s="17" t="s">
        <v>21</v>
      </c>
      <c r="E176" s="17" t="s">
        <v>21</v>
      </c>
      <c r="F176" s="20" t="s">
        <v>340</v>
      </c>
      <c r="G176" s="34"/>
      <c r="H176" s="19"/>
    </row>
    <row r="177" customFormat="false" ht="13.5" hidden="false" customHeight="false" outlineLevel="0" collapsed="false">
      <c r="A177" s="17"/>
      <c r="B177" s="17" t="s">
        <v>341</v>
      </c>
      <c r="C177" s="17" t="s">
        <v>341</v>
      </c>
      <c r="D177" s="17" t="s">
        <v>21</v>
      </c>
      <c r="E177" s="17" t="s">
        <v>21</v>
      </c>
      <c r="F177" s="20" t="s">
        <v>342</v>
      </c>
      <c r="G177" s="34"/>
      <c r="H177" s="19"/>
    </row>
    <row r="178" customFormat="false" ht="13.5" hidden="false" customHeight="false" outlineLevel="0" collapsed="false">
      <c r="A178" s="17"/>
      <c r="B178" s="17" t="s">
        <v>343</v>
      </c>
      <c r="C178" s="17" t="s">
        <v>343</v>
      </c>
      <c r="D178" s="17" t="s">
        <v>21</v>
      </c>
      <c r="E178" s="17" t="s">
        <v>21</v>
      </c>
      <c r="F178" s="20" t="s">
        <v>344</v>
      </c>
      <c r="G178" s="34"/>
      <c r="H178" s="4"/>
    </row>
    <row r="179" customFormat="false" ht="13.5" hidden="false" customHeight="false" outlineLevel="0" collapsed="false">
      <c r="A179" s="17"/>
      <c r="B179" s="17" t="s">
        <v>345</v>
      </c>
      <c r="C179" s="17" t="s">
        <v>345</v>
      </c>
      <c r="D179" s="17" t="s">
        <v>21</v>
      </c>
      <c r="E179" s="17" t="s">
        <v>21</v>
      </c>
      <c r="F179" s="20" t="s">
        <v>346</v>
      </c>
      <c r="G179" s="34"/>
      <c r="H179" s="4"/>
    </row>
    <row r="180" customFormat="false" ht="40.5" hidden="false" customHeight="false" outlineLevel="0" collapsed="false">
      <c r="A180" s="30"/>
      <c r="B180" s="30" t="s">
        <v>347</v>
      </c>
      <c r="C180" s="30" t="s">
        <v>347</v>
      </c>
      <c r="D180" s="30" t="s">
        <v>21</v>
      </c>
      <c r="E180" s="30" t="s">
        <v>21</v>
      </c>
      <c r="F180" s="30" t="s">
        <v>348</v>
      </c>
      <c r="G180" s="34"/>
      <c r="H180" s="4"/>
    </row>
    <row r="181" customFormat="false" ht="40.5" hidden="false" customHeight="false" outlineLevel="0" collapsed="false">
      <c r="A181" s="30"/>
      <c r="B181" s="30" t="s">
        <v>349</v>
      </c>
      <c r="C181" s="30" t="s">
        <v>349</v>
      </c>
      <c r="D181" s="30" t="s">
        <v>350</v>
      </c>
      <c r="E181" s="30" t="s">
        <v>21</v>
      </c>
      <c r="F181" s="31" t="s">
        <v>351</v>
      </c>
      <c r="G181" s="34"/>
      <c r="H181" s="4"/>
    </row>
    <row r="182" customFormat="false" ht="13.5" hidden="false" customHeight="false" outlineLevel="0" collapsed="false">
      <c r="A182" s="17"/>
      <c r="B182" s="17" t="s">
        <v>352</v>
      </c>
      <c r="C182" s="17" t="s">
        <v>352</v>
      </c>
      <c r="D182" s="17" t="s">
        <v>21</v>
      </c>
      <c r="E182" s="17" t="s">
        <v>21</v>
      </c>
      <c r="F182" s="17" t="s">
        <v>353</v>
      </c>
      <c r="G182" s="34"/>
      <c r="H182" s="4"/>
    </row>
    <row r="183" customFormat="false" ht="13.5" hidden="false" customHeight="false" outlineLevel="0" collapsed="false">
      <c r="A183" s="17" t="s">
        <v>4</v>
      </c>
      <c r="B183" s="17" t="s">
        <v>354</v>
      </c>
      <c r="C183" s="17"/>
      <c r="D183" s="17"/>
      <c r="E183" s="17"/>
      <c r="F183" s="17"/>
      <c r="G183" s="34"/>
      <c r="H183" s="4"/>
    </row>
    <row r="184" customFormat="false" ht="13.5" hidden="false" customHeight="false" outlineLevel="0" collapsed="false">
      <c r="A184" s="17"/>
      <c r="B184" s="17" t="s">
        <v>355</v>
      </c>
      <c r="C184" s="17" t="s">
        <v>355</v>
      </c>
      <c r="D184" s="17" t="s">
        <v>21</v>
      </c>
      <c r="E184" s="17" t="s">
        <v>21</v>
      </c>
      <c r="F184" s="20" t="s">
        <v>38</v>
      </c>
      <c r="G184" s="34"/>
      <c r="H184" s="4"/>
    </row>
    <row r="185" customFormat="false" ht="13.5" hidden="false" customHeight="false" outlineLevel="0" collapsed="false">
      <c r="A185" s="17"/>
      <c r="B185" s="17" t="s">
        <v>356</v>
      </c>
      <c r="C185" s="17" t="s">
        <v>356</v>
      </c>
      <c r="D185" s="17" t="s">
        <v>21</v>
      </c>
      <c r="E185" s="17" t="s">
        <v>21</v>
      </c>
      <c r="F185" s="20" t="s">
        <v>357</v>
      </c>
      <c r="G185" s="34"/>
      <c r="H185" s="4"/>
    </row>
    <row r="186" customFormat="false" ht="13.5" hidden="false" customHeight="false" outlineLevel="0" collapsed="false">
      <c r="A186" s="17"/>
      <c r="B186" s="17" t="s">
        <v>358</v>
      </c>
      <c r="C186" s="17" t="s">
        <v>358</v>
      </c>
      <c r="D186" s="17" t="s">
        <v>21</v>
      </c>
      <c r="E186" s="17" t="s">
        <v>21</v>
      </c>
      <c r="F186" s="20" t="s">
        <v>359</v>
      </c>
      <c r="G186" s="34"/>
      <c r="H186" s="4"/>
    </row>
    <row r="187" customFormat="false" ht="13.5" hidden="false" customHeight="false" outlineLevel="0" collapsed="false">
      <c r="A187" s="17" t="s">
        <v>4</v>
      </c>
      <c r="B187" s="17" t="s">
        <v>360</v>
      </c>
      <c r="C187" s="17"/>
      <c r="D187" s="17"/>
      <c r="E187" s="17"/>
      <c r="F187" s="17"/>
      <c r="G187" s="34"/>
      <c r="H187" s="4"/>
    </row>
    <row r="188" customFormat="false" ht="13.5" hidden="false" customHeight="false" outlineLevel="0" collapsed="false">
      <c r="A188" s="17"/>
      <c r="B188" s="17" t="s">
        <v>361</v>
      </c>
      <c r="C188" s="17" t="s">
        <v>361</v>
      </c>
      <c r="D188" s="17" t="s">
        <v>21</v>
      </c>
      <c r="E188" s="17" t="s">
        <v>21</v>
      </c>
      <c r="F188" s="20" t="s">
        <v>362</v>
      </c>
      <c r="G188" s="33"/>
      <c r="H188" s="33"/>
    </row>
    <row r="189" customFormat="false" ht="13.5" hidden="false" customHeight="false" outlineLevel="0" collapsed="false">
      <c r="A189" s="17"/>
      <c r="B189" s="17" t="s">
        <v>363</v>
      </c>
      <c r="C189" s="17" t="s">
        <v>363</v>
      </c>
      <c r="D189" s="17" t="s">
        <v>21</v>
      </c>
      <c r="E189" s="17" t="s">
        <v>21</v>
      </c>
      <c r="F189" s="20" t="s">
        <v>364</v>
      </c>
      <c r="G189" s="33"/>
      <c r="H189" s="33"/>
    </row>
    <row r="190" customFormat="false" ht="13.5" hidden="false" customHeight="false" outlineLevel="0" collapsed="false">
      <c r="A190" s="17"/>
      <c r="B190" s="17" t="s">
        <v>365</v>
      </c>
      <c r="C190" s="17" t="s">
        <v>365</v>
      </c>
      <c r="D190" s="17" t="s">
        <v>21</v>
      </c>
      <c r="E190" s="17" t="s">
        <v>21</v>
      </c>
      <c r="F190" s="20" t="s">
        <v>366</v>
      </c>
      <c r="G190" s="34"/>
      <c r="H190" s="19"/>
    </row>
    <row r="191" customFormat="false" ht="13.5" hidden="false" customHeight="false" outlineLevel="0" collapsed="false">
      <c r="A191" s="17"/>
      <c r="B191" s="17" t="s">
        <v>367</v>
      </c>
      <c r="C191" s="17" t="s">
        <v>367</v>
      </c>
      <c r="D191" s="17" t="s">
        <v>21</v>
      </c>
      <c r="E191" s="17" t="s">
        <v>21</v>
      </c>
      <c r="F191" s="20" t="s">
        <v>270</v>
      </c>
      <c r="G191" s="34"/>
      <c r="H191" s="19"/>
    </row>
    <row r="192" customFormat="false" ht="13.5" hidden="false" customHeight="false" outlineLevel="0" collapsed="false">
      <c r="A192" s="17"/>
      <c r="B192" s="17" t="s">
        <v>368</v>
      </c>
      <c r="C192" s="17" t="s">
        <v>368</v>
      </c>
      <c r="D192" s="17" t="s">
        <v>21</v>
      </c>
      <c r="E192" s="17" t="s">
        <v>21</v>
      </c>
      <c r="F192" s="20" t="s">
        <v>272</v>
      </c>
      <c r="G192" s="34"/>
      <c r="H192" s="4"/>
    </row>
    <row r="193" customFormat="false" ht="13.5" hidden="false" customHeight="false" outlineLevel="0" collapsed="false">
      <c r="A193" s="17"/>
      <c r="B193" s="17" t="s">
        <v>369</v>
      </c>
      <c r="C193" s="17" t="s">
        <v>369</v>
      </c>
      <c r="D193" s="17" t="s">
        <v>21</v>
      </c>
      <c r="E193" s="17" t="s">
        <v>21</v>
      </c>
      <c r="F193" s="20" t="s">
        <v>46</v>
      </c>
      <c r="G193" s="34"/>
      <c r="H193" s="4"/>
    </row>
    <row r="194" customFormat="false" ht="13.5" hidden="false" customHeight="false" outlineLevel="0" collapsed="false">
      <c r="A194" s="17"/>
      <c r="B194" s="17" t="s">
        <v>370</v>
      </c>
      <c r="C194" s="17" t="s">
        <v>370</v>
      </c>
      <c r="D194" s="17" t="s">
        <v>21</v>
      </c>
      <c r="E194" s="17" t="s">
        <v>21</v>
      </c>
      <c r="F194" s="20" t="s">
        <v>371</v>
      </c>
      <c r="G194" s="34"/>
      <c r="H194" s="4"/>
    </row>
    <row r="195" customFormat="false" ht="13.5" hidden="false" customHeight="false" outlineLevel="0" collapsed="false">
      <c r="A195" s="17"/>
      <c r="B195" s="17" t="s">
        <v>372</v>
      </c>
      <c r="C195" s="17" t="s">
        <v>372</v>
      </c>
      <c r="D195" s="17" t="s">
        <v>21</v>
      </c>
      <c r="E195" s="17" t="s">
        <v>21</v>
      </c>
      <c r="F195" s="20" t="s">
        <v>373</v>
      </c>
      <c r="G195" s="34"/>
      <c r="H195" s="4"/>
    </row>
    <row r="196" customFormat="false" ht="13.5" hidden="false" customHeight="false" outlineLevel="0" collapsed="false">
      <c r="A196" s="17"/>
      <c r="B196" s="17" t="s">
        <v>374</v>
      </c>
      <c r="C196" s="17" t="s">
        <v>374</v>
      </c>
      <c r="D196" s="17" t="s">
        <v>21</v>
      </c>
      <c r="E196" s="17" t="s">
        <v>21</v>
      </c>
      <c r="F196" s="20" t="s">
        <v>375</v>
      </c>
      <c r="G196" s="34"/>
      <c r="H196" s="19"/>
    </row>
    <row r="197" customFormat="false" ht="13.5" hidden="false" customHeight="false" outlineLevel="0" collapsed="false">
      <c r="A197" s="17"/>
      <c r="B197" s="17" t="s">
        <v>376</v>
      </c>
      <c r="C197" s="17" t="s">
        <v>376</v>
      </c>
      <c r="D197" s="17" t="s">
        <v>21</v>
      </c>
      <c r="E197" s="17" t="s">
        <v>21</v>
      </c>
      <c r="F197" s="20" t="s">
        <v>377</v>
      </c>
      <c r="G197" s="34"/>
      <c r="H197" s="19"/>
    </row>
    <row r="198" customFormat="false" ht="13.5" hidden="false" customHeight="false" outlineLevel="0" collapsed="false">
      <c r="A198" s="17"/>
      <c r="B198" s="17" t="s">
        <v>378</v>
      </c>
      <c r="C198" s="17" t="s">
        <v>378</v>
      </c>
      <c r="D198" s="17" t="s">
        <v>21</v>
      </c>
      <c r="E198" s="17" t="s">
        <v>21</v>
      </c>
      <c r="F198" s="20" t="s">
        <v>379</v>
      </c>
      <c r="G198" s="34"/>
      <c r="H198" s="19"/>
    </row>
    <row r="199" customFormat="false" ht="13.5" hidden="false" customHeight="false" outlineLevel="0" collapsed="false">
      <c r="A199" s="17"/>
      <c r="B199" s="17" t="s">
        <v>380</v>
      </c>
      <c r="C199" s="17" t="s">
        <v>380</v>
      </c>
      <c r="D199" s="17" t="s">
        <v>21</v>
      </c>
      <c r="E199" s="17" t="s">
        <v>21</v>
      </c>
      <c r="F199" s="20" t="s">
        <v>381</v>
      </c>
      <c r="G199" s="34"/>
      <c r="H199" s="19"/>
    </row>
    <row r="200" customFormat="false" ht="13.5" hidden="false" customHeight="false" outlineLevel="0" collapsed="false">
      <c r="A200" s="17"/>
      <c r="B200" s="17" t="s">
        <v>382</v>
      </c>
      <c r="C200" s="17" t="s">
        <v>382</v>
      </c>
      <c r="D200" s="17" t="s">
        <v>21</v>
      </c>
      <c r="E200" s="17" t="s">
        <v>21</v>
      </c>
      <c r="F200" s="20" t="s">
        <v>383</v>
      </c>
      <c r="G200" s="34"/>
      <c r="H200" s="19"/>
    </row>
    <row r="201" customFormat="false" ht="13.5" hidden="false" customHeight="false" outlineLevel="0" collapsed="false">
      <c r="A201" s="17"/>
      <c r="B201" s="17" t="s">
        <v>384</v>
      </c>
      <c r="C201" s="17" t="s">
        <v>384</v>
      </c>
      <c r="D201" s="17" t="s">
        <v>21</v>
      </c>
      <c r="E201" s="17" t="s">
        <v>21</v>
      </c>
      <c r="F201" s="20" t="s">
        <v>385</v>
      </c>
      <c r="G201" s="34"/>
      <c r="H201" s="19"/>
    </row>
    <row r="202" customFormat="false" ht="13.5" hidden="false" customHeight="false" outlineLevel="0" collapsed="false">
      <c r="A202" s="17"/>
      <c r="B202" s="17" t="s">
        <v>386</v>
      </c>
      <c r="C202" s="17" t="s">
        <v>386</v>
      </c>
      <c r="D202" s="17" t="s">
        <v>21</v>
      </c>
      <c r="E202" s="17" t="s">
        <v>21</v>
      </c>
      <c r="F202" s="20" t="s">
        <v>387</v>
      </c>
      <c r="G202" s="34"/>
      <c r="H202" s="19"/>
    </row>
    <row r="203" customFormat="false" ht="13.5" hidden="false" customHeight="false" outlineLevel="0" collapsed="false">
      <c r="A203" s="17"/>
      <c r="B203" s="17" t="s">
        <v>388</v>
      </c>
      <c r="C203" s="17" t="s">
        <v>388</v>
      </c>
      <c r="D203" s="17" t="s">
        <v>21</v>
      </c>
      <c r="E203" s="17" t="s">
        <v>21</v>
      </c>
      <c r="F203" s="20" t="s">
        <v>389</v>
      </c>
      <c r="G203" s="34"/>
      <c r="H203" s="19"/>
    </row>
    <row r="204" customFormat="false" ht="13.5" hidden="false" customHeight="false" outlineLevel="0" collapsed="false">
      <c r="A204" s="17"/>
      <c r="B204" s="17" t="s">
        <v>390</v>
      </c>
      <c r="C204" s="17" t="s">
        <v>390</v>
      </c>
      <c r="D204" s="17" t="s">
        <v>21</v>
      </c>
      <c r="E204" s="17" t="s">
        <v>21</v>
      </c>
      <c r="F204" s="20" t="s">
        <v>391</v>
      </c>
      <c r="G204" s="34"/>
      <c r="H204" s="19"/>
    </row>
    <row r="205" customFormat="false" ht="13.5" hidden="false" customHeight="false" outlineLevel="0" collapsed="false">
      <c r="A205" s="17"/>
      <c r="B205" s="17" t="s">
        <v>392</v>
      </c>
      <c r="C205" s="17" t="s">
        <v>392</v>
      </c>
      <c r="D205" s="17" t="s">
        <v>21</v>
      </c>
      <c r="E205" s="17" t="s">
        <v>21</v>
      </c>
      <c r="F205" s="20" t="s">
        <v>393</v>
      </c>
      <c r="G205" s="34"/>
      <c r="H205" s="19"/>
    </row>
    <row r="206" customFormat="false" ht="13.5" hidden="false" customHeight="false" outlineLevel="0" collapsed="false">
      <c r="A206" s="17"/>
      <c r="B206" s="17" t="s">
        <v>394</v>
      </c>
      <c r="C206" s="17" t="s">
        <v>394</v>
      </c>
      <c r="D206" s="17" t="s">
        <v>21</v>
      </c>
      <c r="E206" s="17" t="s">
        <v>21</v>
      </c>
      <c r="F206" s="20" t="s">
        <v>395</v>
      </c>
      <c r="G206" s="34"/>
      <c r="H206" s="19"/>
    </row>
    <row r="207" customFormat="false" ht="13.5" hidden="false" customHeight="false" outlineLevel="0" collapsed="false">
      <c r="A207" s="17"/>
      <c r="B207" s="17" t="s">
        <v>396</v>
      </c>
      <c r="C207" s="17" t="s">
        <v>396</v>
      </c>
      <c r="D207" s="17" t="s">
        <v>21</v>
      </c>
      <c r="E207" s="17" t="s">
        <v>21</v>
      </c>
      <c r="F207" s="20" t="s">
        <v>397</v>
      </c>
      <c r="G207" s="34"/>
      <c r="H207" s="19"/>
    </row>
    <row r="208" customFormat="false" ht="13.5" hidden="false" customHeight="false" outlineLevel="0" collapsed="false">
      <c r="A208" s="17"/>
      <c r="B208" s="17" t="s">
        <v>398</v>
      </c>
      <c r="C208" s="17" t="s">
        <v>398</v>
      </c>
      <c r="D208" s="17" t="s">
        <v>21</v>
      </c>
      <c r="E208" s="17" t="s">
        <v>21</v>
      </c>
      <c r="F208" s="20" t="s">
        <v>399</v>
      </c>
      <c r="G208" s="34"/>
      <c r="H208" s="19"/>
    </row>
    <row r="209" customFormat="false" ht="13.5" hidden="false" customHeight="false" outlineLevel="0" collapsed="false">
      <c r="A209" s="17"/>
      <c r="B209" s="17" t="s">
        <v>400</v>
      </c>
      <c r="C209" s="17" t="s">
        <v>400</v>
      </c>
      <c r="D209" s="17" t="s">
        <v>21</v>
      </c>
      <c r="E209" s="17" t="s">
        <v>21</v>
      </c>
      <c r="F209" s="20" t="s">
        <v>401</v>
      </c>
      <c r="G209" s="34"/>
      <c r="H209" s="19"/>
    </row>
    <row r="210" customFormat="false" ht="13.5" hidden="false" customHeight="false" outlineLevel="0" collapsed="false">
      <c r="A210" s="17"/>
      <c r="B210" s="17" t="s">
        <v>402</v>
      </c>
      <c r="C210" s="17" t="s">
        <v>402</v>
      </c>
      <c r="D210" s="17" t="s">
        <v>21</v>
      </c>
      <c r="E210" s="17" t="s">
        <v>21</v>
      </c>
      <c r="F210" s="20" t="s">
        <v>403</v>
      </c>
      <c r="G210" s="34"/>
      <c r="H210" s="19"/>
    </row>
    <row r="211" customFormat="false" ht="13.5" hidden="false" customHeight="false" outlineLevel="0" collapsed="false">
      <c r="A211" s="17"/>
      <c r="B211" s="17" t="s">
        <v>404</v>
      </c>
      <c r="C211" s="17" t="s">
        <v>404</v>
      </c>
      <c r="D211" s="17" t="s">
        <v>21</v>
      </c>
      <c r="E211" s="17" t="s">
        <v>21</v>
      </c>
      <c r="F211" s="20" t="s">
        <v>405</v>
      </c>
      <c r="G211" s="34"/>
      <c r="H211" s="19"/>
    </row>
    <row r="212" customFormat="false" ht="13.5" hidden="false" customHeight="false" outlineLevel="0" collapsed="false">
      <c r="A212" s="17"/>
      <c r="B212" s="17" t="s">
        <v>406</v>
      </c>
      <c r="C212" s="17" t="s">
        <v>406</v>
      </c>
      <c r="D212" s="17" t="s">
        <v>21</v>
      </c>
      <c r="E212" s="17" t="s">
        <v>21</v>
      </c>
      <c r="F212" s="20" t="s">
        <v>407</v>
      </c>
      <c r="G212" s="34"/>
      <c r="H212" s="19"/>
    </row>
    <row r="213" customFormat="false" ht="13.5" hidden="false" customHeight="false" outlineLevel="0" collapsed="false">
      <c r="A213" s="17"/>
      <c r="B213" s="17" t="s">
        <v>408</v>
      </c>
      <c r="C213" s="17" t="s">
        <v>408</v>
      </c>
      <c r="D213" s="17" t="s">
        <v>21</v>
      </c>
      <c r="E213" s="17" t="s">
        <v>21</v>
      </c>
      <c r="F213" s="20" t="s">
        <v>409</v>
      </c>
      <c r="G213" s="34"/>
      <c r="H213" s="19"/>
    </row>
    <row r="214" customFormat="false" ht="13.5" hidden="false" customHeight="false" outlineLevel="0" collapsed="false">
      <c r="A214" s="17"/>
      <c r="B214" s="17" t="s">
        <v>410</v>
      </c>
      <c r="C214" s="17" t="s">
        <v>410</v>
      </c>
      <c r="D214" s="17" t="s">
        <v>21</v>
      </c>
      <c r="E214" s="17" t="s">
        <v>21</v>
      </c>
      <c r="F214" s="20" t="s">
        <v>411</v>
      </c>
      <c r="G214" s="34"/>
      <c r="H214" s="19"/>
    </row>
    <row r="215" customFormat="false" ht="13.5" hidden="false" customHeight="false" outlineLevel="0" collapsed="false">
      <c r="A215" s="17"/>
      <c r="B215" s="17" t="s">
        <v>412</v>
      </c>
      <c r="C215" s="17" t="s">
        <v>412</v>
      </c>
      <c r="D215" s="17" t="s">
        <v>21</v>
      </c>
      <c r="E215" s="17" t="s">
        <v>21</v>
      </c>
      <c r="F215" s="20" t="s">
        <v>413</v>
      </c>
      <c r="G215" s="34"/>
      <c r="H215" s="19"/>
    </row>
    <row r="216" customFormat="false" ht="13.5" hidden="false" customHeight="false" outlineLevel="0" collapsed="false">
      <c r="A216" s="17"/>
      <c r="B216" s="17" t="s">
        <v>414</v>
      </c>
      <c r="C216" s="17" t="s">
        <v>414</v>
      </c>
      <c r="D216" s="17" t="s">
        <v>21</v>
      </c>
      <c r="E216" s="17" t="s">
        <v>21</v>
      </c>
      <c r="F216" s="20" t="s">
        <v>415</v>
      </c>
      <c r="G216" s="34"/>
      <c r="H216" s="19"/>
    </row>
    <row r="217" customFormat="false" ht="13.5" hidden="false" customHeight="false" outlineLevel="0" collapsed="false">
      <c r="A217" s="17"/>
      <c r="B217" s="17" t="s">
        <v>416</v>
      </c>
      <c r="C217" s="17" t="s">
        <v>416</v>
      </c>
      <c r="D217" s="17" t="s">
        <v>21</v>
      </c>
      <c r="E217" s="17" t="s">
        <v>21</v>
      </c>
      <c r="F217" s="20" t="s">
        <v>417</v>
      </c>
      <c r="G217" s="34"/>
      <c r="H217" s="19"/>
    </row>
    <row r="218" customFormat="false" ht="13.5" hidden="false" customHeight="false" outlineLevel="0" collapsed="false">
      <c r="A218" s="17"/>
      <c r="B218" s="17" t="s">
        <v>418</v>
      </c>
      <c r="C218" s="17" t="s">
        <v>418</v>
      </c>
      <c r="D218" s="17" t="s">
        <v>21</v>
      </c>
      <c r="E218" s="17" t="s">
        <v>21</v>
      </c>
      <c r="F218" s="20" t="s">
        <v>419</v>
      </c>
      <c r="G218" s="34"/>
      <c r="H218" s="19"/>
    </row>
    <row r="219" customFormat="false" ht="13.5" hidden="false" customHeight="false" outlineLevel="0" collapsed="false">
      <c r="A219" s="17"/>
      <c r="B219" s="17" t="s">
        <v>420</v>
      </c>
      <c r="C219" s="17" t="s">
        <v>420</v>
      </c>
      <c r="D219" s="17" t="s">
        <v>21</v>
      </c>
      <c r="E219" s="17" t="s">
        <v>21</v>
      </c>
      <c r="F219" s="20" t="s">
        <v>421</v>
      </c>
      <c r="G219" s="34"/>
      <c r="H219" s="19"/>
    </row>
    <row r="220" customFormat="false" ht="13.5" hidden="false" customHeight="false" outlineLevel="0" collapsed="false">
      <c r="A220" s="17"/>
      <c r="B220" s="17" t="s">
        <v>422</v>
      </c>
      <c r="C220" s="17" t="s">
        <v>422</v>
      </c>
      <c r="D220" s="17" t="s">
        <v>21</v>
      </c>
      <c r="E220" s="17" t="s">
        <v>21</v>
      </c>
      <c r="F220" s="20" t="s">
        <v>423</v>
      </c>
      <c r="G220" s="34"/>
      <c r="H220" s="19"/>
    </row>
    <row r="221" customFormat="false" ht="13.5" hidden="false" customHeight="false" outlineLevel="0" collapsed="false">
      <c r="A221" s="17" t="s">
        <v>4</v>
      </c>
      <c r="B221" s="17" t="s">
        <v>424</v>
      </c>
      <c r="C221" s="17"/>
      <c r="D221" s="17"/>
      <c r="E221" s="17"/>
      <c r="F221" s="17"/>
      <c r="G221" s="34"/>
      <c r="H221" s="19"/>
    </row>
    <row r="222" customFormat="false" ht="13.5" hidden="false" customHeight="false" outlineLevel="0" collapsed="false">
      <c r="A222" s="17"/>
      <c r="B222" s="17" t="s">
        <v>425</v>
      </c>
      <c r="C222" s="17" t="s">
        <v>425</v>
      </c>
      <c r="D222" s="17" t="s">
        <v>21</v>
      </c>
      <c r="E222" s="17" t="s">
        <v>21</v>
      </c>
      <c r="F222" s="20" t="s">
        <v>426</v>
      </c>
      <c r="G222" s="34"/>
      <c r="H222" s="19"/>
    </row>
    <row r="223" customFormat="false" ht="13.5" hidden="false" customHeight="false" outlineLevel="0" collapsed="false">
      <c r="A223" s="17"/>
      <c r="B223" s="17" t="s">
        <v>427</v>
      </c>
      <c r="C223" s="17" t="s">
        <v>427</v>
      </c>
      <c r="D223" s="17" t="s">
        <v>21</v>
      </c>
      <c r="E223" s="17" t="s">
        <v>21</v>
      </c>
      <c r="F223" s="20" t="s">
        <v>428</v>
      </c>
      <c r="G223" s="34"/>
      <c r="H223" s="19"/>
    </row>
    <row r="224" customFormat="false" ht="13.5" hidden="false" customHeight="false" outlineLevel="0" collapsed="false">
      <c r="A224" s="17" t="s">
        <v>4</v>
      </c>
      <c r="B224" s="17" t="s">
        <v>429</v>
      </c>
      <c r="C224" s="17"/>
      <c r="D224" s="17"/>
      <c r="E224" s="17"/>
      <c r="F224" s="17"/>
      <c r="G224" s="34"/>
      <c r="H224" s="19"/>
    </row>
    <row r="225" customFormat="false" ht="13.5" hidden="false" customHeight="false" outlineLevel="0" collapsed="false">
      <c r="A225" s="17"/>
      <c r="B225" s="17" t="s">
        <v>430</v>
      </c>
      <c r="C225" s="17" t="s">
        <v>430</v>
      </c>
      <c r="D225" s="17" t="s">
        <v>21</v>
      </c>
      <c r="E225" s="17" t="s">
        <v>21</v>
      </c>
      <c r="F225" s="20" t="s">
        <v>44</v>
      </c>
      <c r="G225" s="34"/>
      <c r="H225" s="19"/>
    </row>
    <row r="226" customFormat="false" ht="13.5" hidden="false" customHeight="false" outlineLevel="0" collapsed="false">
      <c r="A226" s="17"/>
      <c r="B226" s="17" t="s">
        <v>431</v>
      </c>
      <c r="C226" s="17" t="s">
        <v>431</v>
      </c>
      <c r="D226" s="17" t="s">
        <v>21</v>
      </c>
      <c r="E226" s="17" t="s">
        <v>21</v>
      </c>
      <c r="F226" s="20" t="s">
        <v>432</v>
      </c>
      <c r="G226" s="34"/>
      <c r="H226" s="19"/>
    </row>
    <row r="227" customFormat="false" ht="13.5" hidden="false" customHeight="false" outlineLevel="0" collapsed="false">
      <c r="A227" s="17"/>
      <c r="B227" s="17" t="s">
        <v>433</v>
      </c>
      <c r="C227" s="17" t="s">
        <v>433</v>
      </c>
      <c r="D227" s="17" t="s">
        <v>21</v>
      </c>
      <c r="E227" s="17" t="s">
        <v>21</v>
      </c>
      <c r="F227" s="20" t="s">
        <v>48</v>
      </c>
      <c r="G227" s="34"/>
      <c r="H227" s="19"/>
    </row>
    <row r="228" customFormat="false" ht="13.5" hidden="false" customHeight="false" outlineLevel="0" collapsed="false">
      <c r="A228" s="17"/>
      <c r="B228" s="17" t="s">
        <v>434</v>
      </c>
      <c r="C228" s="17" t="s">
        <v>434</v>
      </c>
      <c r="D228" s="17" t="s">
        <v>21</v>
      </c>
      <c r="E228" s="17" t="s">
        <v>21</v>
      </c>
      <c r="F228" s="20" t="s">
        <v>46</v>
      </c>
      <c r="G228" s="34"/>
      <c r="H228" s="19"/>
    </row>
    <row r="229" customFormat="false" ht="13.5" hidden="false" customHeight="false" outlineLevel="0" collapsed="false">
      <c r="A229" s="17"/>
      <c r="B229" s="17" t="s">
        <v>435</v>
      </c>
      <c r="C229" s="17" t="s">
        <v>435</v>
      </c>
      <c r="D229" s="17" t="s">
        <v>21</v>
      </c>
      <c r="E229" s="17" t="s">
        <v>21</v>
      </c>
      <c r="F229" s="20" t="s">
        <v>24</v>
      </c>
      <c r="G229" s="34"/>
      <c r="H229" s="19"/>
    </row>
    <row r="230" customFormat="false" ht="13.5" hidden="false" customHeight="false" outlineLevel="0" collapsed="false">
      <c r="A230" s="17"/>
      <c r="B230" s="17" t="s">
        <v>436</v>
      </c>
      <c r="C230" s="17" t="s">
        <v>436</v>
      </c>
      <c r="D230" s="17" t="s">
        <v>21</v>
      </c>
      <c r="E230" s="17" t="s">
        <v>21</v>
      </c>
      <c r="F230" s="20" t="s">
        <v>437</v>
      </c>
      <c r="G230" s="34"/>
      <c r="H230" s="19"/>
    </row>
    <row r="231" customFormat="false" ht="13.5" hidden="false" customHeight="false" outlineLevel="0" collapsed="false">
      <c r="A231" s="17"/>
      <c r="B231" s="17" t="s">
        <v>438</v>
      </c>
      <c r="C231" s="17" t="s">
        <v>438</v>
      </c>
      <c r="D231" s="17" t="s">
        <v>21</v>
      </c>
      <c r="E231" s="17" t="s">
        <v>21</v>
      </c>
      <c r="F231" s="20" t="s">
        <v>439</v>
      </c>
      <c r="G231" s="34"/>
      <c r="H231" s="19"/>
    </row>
    <row r="232" customFormat="false" ht="13.5" hidden="false" customHeight="false" outlineLevel="0" collapsed="false">
      <c r="A232" s="17"/>
      <c r="B232" s="17" t="s">
        <v>440</v>
      </c>
      <c r="C232" s="17" t="s">
        <v>440</v>
      </c>
      <c r="D232" s="17" t="s">
        <v>21</v>
      </c>
      <c r="E232" s="17" t="s">
        <v>21</v>
      </c>
      <c r="F232" s="20" t="s">
        <v>441</v>
      </c>
      <c r="G232" s="34"/>
      <c r="H232" s="19"/>
    </row>
    <row r="233" customFormat="false" ht="13.5" hidden="false" customHeight="false" outlineLevel="0" collapsed="false">
      <c r="A233" s="17"/>
      <c r="B233" s="17" t="s">
        <v>442</v>
      </c>
      <c r="C233" s="17" t="s">
        <v>442</v>
      </c>
      <c r="D233" s="17" t="s">
        <v>21</v>
      </c>
      <c r="E233" s="17" t="s">
        <v>21</v>
      </c>
      <c r="F233" s="20" t="s">
        <v>443</v>
      </c>
      <c r="G233" s="34"/>
      <c r="H233" s="19"/>
    </row>
    <row r="234" customFormat="false" ht="13.5" hidden="false" customHeight="false" outlineLevel="0" collapsed="false">
      <c r="A234" s="22"/>
      <c r="B234" s="22" t="s">
        <v>444</v>
      </c>
      <c r="C234" s="22" t="s">
        <v>444</v>
      </c>
      <c r="D234" s="22" t="s">
        <v>21</v>
      </c>
      <c r="E234" s="22" t="s">
        <v>21</v>
      </c>
      <c r="F234" s="23" t="s">
        <v>445</v>
      </c>
      <c r="G234" s="34"/>
      <c r="H234" s="19"/>
    </row>
    <row r="235" customFormat="false" ht="13.5" hidden="false" customHeight="false" outlineLevel="0" collapsed="false">
      <c r="A235" s="22"/>
      <c r="B235" s="22" t="s">
        <v>446</v>
      </c>
      <c r="C235" s="22" t="s">
        <v>446</v>
      </c>
      <c r="D235" s="22" t="s">
        <v>21</v>
      </c>
      <c r="E235" s="22" t="s">
        <v>21</v>
      </c>
      <c r="F235" s="23" t="s">
        <v>447</v>
      </c>
      <c r="G235" s="34"/>
      <c r="H235" s="19"/>
    </row>
    <row r="236" customFormat="false" ht="13.5" hidden="false" customHeight="false" outlineLevel="0" collapsed="false">
      <c r="A236" s="22"/>
      <c r="B236" s="22" t="s">
        <v>448</v>
      </c>
      <c r="C236" s="22" t="s">
        <v>448</v>
      </c>
      <c r="D236" s="22" t="s">
        <v>21</v>
      </c>
      <c r="E236" s="22" t="s">
        <v>21</v>
      </c>
      <c r="F236" s="23" t="s">
        <v>48</v>
      </c>
      <c r="G236" s="34"/>
      <c r="H236" s="19"/>
    </row>
    <row r="237" customFormat="false" ht="13.5" hidden="false" customHeight="false" outlineLevel="0" collapsed="false">
      <c r="A237" s="22"/>
      <c r="B237" s="22" t="s">
        <v>449</v>
      </c>
      <c r="C237" s="22" t="s">
        <v>449</v>
      </c>
      <c r="D237" s="22" t="s">
        <v>21</v>
      </c>
      <c r="E237" s="22" t="s">
        <v>21</v>
      </c>
      <c r="F237" s="23" t="s">
        <v>46</v>
      </c>
      <c r="G237" s="34"/>
      <c r="H237" s="35"/>
    </row>
    <row r="238" customFormat="false" ht="13.5" hidden="false" customHeight="false" outlineLevel="0" collapsed="false">
      <c r="A238" s="17"/>
      <c r="B238" s="17" t="s">
        <v>450</v>
      </c>
      <c r="C238" s="17" t="s">
        <v>450</v>
      </c>
      <c r="D238" s="17" t="s">
        <v>21</v>
      </c>
      <c r="E238" s="17" t="s">
        <v>21</v>
      </c>
      <c r="F238" s="20" t="s">
        <v>451</v>
      </c>
      <c r="G238" s="34"/>
      <c r="H238" s="19"/>
    </row>
    <row r="239" customFormat="false" ht="13.5" hidden="false" customHeight="false" outlineLevel="0" collapsed="false">
      <c r="A239" s="17"/>
      <c r="B239" s="17" t="s">
        <v>452</v>
      </c>
      <c r="C239" s="17" t="s">
        <v>452</v>
      </c>
      <c r="D239" s="17" t="s">
        <v>21</v>
      </c>
      <c r="E239" s="17" t="s">
        <v>21</v>
      </c>
      <c r="F239" s="20" t="s">
        <v>44</v>
      </c>
      <c r="G239" s="34"/>
      <c r="H239" s="35"/>
    </row>
    <row r="240" customFormat="false" ht="13.5" hidden="false" customHeight="false" outlineLevel="0" collapsed="false">
      <c r="A240" s="17"/>
      <c r="B240" s="17" t="s">
        <v>453</v>
      </c>
      <c r="C240" s="17" t="s">
        <v>453</v>
      </c>
      <c r="D240" s="17" t="s">
        <v>21</v>
      </c>
      <c r="E240" s="17" t="s">
        <v>21</v>
      </c>
      <c r="F240" s="20" t="s">
        <v>454</v>
      </c>
      <c r="G240" s="34"/>
      <c r="H240" s="19"/>
    </row>
    <row r="241" customFormat="false" ht="13.5" hidden="false" customHeight="false" outlineLevel="0" collapsed="false">
      <c r="A241" s="17"/>
      <c r="B241" s="17" t="s">
        <v>455</v>
      </c>
      <c r="C241" s="17" t="s">
        <v>455</v>
      </c>
      <c r="D241" s="17" t="s">
        <v>21</v>
      </c>
      <c r="E241" s="17" t="s">
        <v>21</v>
      </c>
      <c r="F241" s="20" t="s">
        <v>456</v>
      </c>
      <c r="G241" s="34"/>
      <c r="H241" s="19"/>
    </row>
    <row r="242" customFormat="false" ht="13.5" hidden="false" customHeight="false" outlineLevel="0" collapsed="false">
      <c r="A242" s="17"/>
      <c r="B242" s="17" t="s">
        <v>457</v>
      </c>
      <c r="C242" s="17" t="s">
        <v>457</v>
      </c>
      <c r="D242" s="17" t="s">
        <v>21</v>
      </c>
      <c r="E242" s="17" t="s">
        <v>21</v>
      </c>
      <c r="F242" s="20" t="s">
        <v>458</v>
      </c>
      <c r="G242" s="34"/>
      <c r="H242" s="19"/>
    </row>
    <row r="243" customFormat="false" ht="13.5" hidden="false" customHeight="false" outlineLevel="0" collapsed="false">
      <c r="A243" s="17"/>
      <c r="B243" s="17" t="s">
        <v>459</v>
      </c>
      <c r="C243" s="17" t="s">
        <v>459</v>
      </c>
      <c r="D243" s="17" t="s">
        <v>21</v>
      </c>
      <c r="E243" s="17" t="s">
        <v>21</v>
      </c>
      <c r="F243" s="20" t="s">
        <v>460</v>
      </c>
      <c r="G243" s="34"/>
      <c r="H243" s="19"/>
    </row>
    <row r="244" customFormat="false" ht="13.5" hidden="false" customHeight="false" outlineLevel="0" collapsed="false">
      <c r="A244" s="17"/>
      <c r="B244" s="17" t="s">
        <v>461</v>
      </c>
      <c r="C244" s="17" t="s">
        <v>461</v>
      </c>
      <c r="D244" s="17" t="s">
        <v>21</v>
      </c>
      <c r="E244" s="17" t="s">
        <v>21</v>
      </c>
      <c r="F244" s="20" t="s">
        <v>462</v>
      </c>
      <c r="G244" s="34"/>
      <c r="H244" s="19"/>
    </row>
    <row r="245" customFormat="false" ht="13.5" hidden="false" customHeight="false" outlineLevel="0" collapsed="false">
      <c r="A245" s="17"/>
      <c r="B245" s="17" t="s">
        <v>463</v>
      </c>
      <c r="C245" s="17" t="s">
        <v>463</v>
      </c>
      <c r="D245" s="17" t="s">
        <v>21</v>
      </c>
      <c r="E245" s="17" t="s">
        <v>21</v>
      </c>
      <c r="F245" s="20" t="s">
        <v>464</v>
      </c>
      <c r="G245" s="34"/>
      <c r="H245" s="19"/>
    </row>
    <row r="246" customFormat="false" ht="13.5" hidden="false" customHeight="false" outlineLevel="0" collapsed="false">
      <c r="A246" s="17" t="s">
        <v>4</v>
      </c>
      <c r="B246" s="17" t="s">
        <v>465</v>
      </c>
      <c r="C246" s="17"/>
      <c r="D246" s="17"/>
      <c r="E246" s="17"/>
      <c r="F246" s="17"/>
      <c r="G246" s="34"/>
      <c r="H246" s="19"/>
    </row>
    <row r="247" customFormat="false" ht="13.5" hidden="false" customHeight="false" outlineLevel="0" collapsed="false">
      <c r="A247" s="17"/>
      <c r="B247" s="17" t="s">
        <v>466</v>
      </c>
      <c r="C247" s="17" t="s">
        <v>466</v>
      </c>
      <c r="D247" s="17" t="s">
        <v>21</v>
      </c>
      <c r="E247" s="17" t="s">
        <v>21</v>
      </c>
      <c r="F247" s="20" t="s">
        <v>467</v>
      </c>
      <c r="G247" s="34"/>
      <c r="H247" s="19"/>
    </row>
    <row r="248" customFormat="false" ht="13.5" hidden="false" customHeight="false" outlineLevel="0" collapsed="false">
      <c r="A248" s="17"/>
      <c r="B248" s="17" t="s">
        <v>468</v>
      </c>
      <c r="C248" s="17" t="s">
        <v>468</v>
      </c>
      <c r="D248" s="17" t="s">
        <v>21</v>
      </c>
      <c r="E248" s="17" t="s">
        <v>21</v>
      </c>
      <c r="F248" s="20" t="s">
        <v>469</v>
      </c>
      <c r="G248" s="34"/>
      <c r="H248" s="19"/>
    </row>
    <row r="249" customFormat="false" ht="13.5" hidden="false" customHeight="false" outlineLevel="0" collapsed="false">
      <c r="A249" s="17" t="s">
        <v>4</v>
      </c>
      <c r="B249" s="17" t="s">
        <v>470</v>
      </c>
      <c r="C249" s="17"/>
      <c r="D249" s="17"/>
      <c r="E249" s="17"/>
      <c r="F249" s="17"/>
      <c r="G249" s="34"/>
      <c r="H249" s="19"/>
    </row>
    <row r="250" customFormat="false" ht="13.5" hidden="false" customHeight="false" outlineLevel="0" collapsed="false">
      <c r="A250" s="17"/>
      <c r="B250" s="17" t="s">
        <v>471</v>
      </c>
      <c r="C250" s="17" t="s">
        <v>471</v>
      </c>
      <c r="D250" s="17" t="s">
        <v>21</v>
      </c>
      <c r="E250" s="17" t="s">
        <v>21</v>
      </c>
      <c r="F250" s="20" t="s">
        <v>472</v>
      </c>
      <c r="G250" s="34"/>
      <c r="H250" s="19"/>
    </row>
    <row r="251" customFormat="false" ht="13.5" hidden="false" customHeight="false" outlineLevel="0" collapsed="false">
      <c r="A251" s="17"/>
      <c r="B251" s="17" t="s">
        <v>473</v>
      </c>
      <c r="C251" s="17" t="s">
        <v>473</v>
      </c>
      <c r="D251" s="17" t="s">
        <v>21</v>
      </c>
      <c r="E251" s="17" t="s">
        <v>21</v>
      </c>
      <c r="F251" s="20" t="s">
        <v>474</v>
      </c>
      <c r="G251" s="34"/>
      <c r="H251" s="19"/>
    </row>
    <row r="252" customFormat="false" ht="13.5" hidden="false" customHeight="false" outlineLevel="0" collapsed="false">
      <c r="A252" s="17"/>
      <c r="B252" s="17" t="s">
        <v>475</v>
      </c>
      <c r="C252" s="17" t="s">
        <v>475</v>
      </c>
      <c r="D252" s="17" t="s">
        <v>21</v>
      </c>
      <c r="E252" s="17" t="s">
        <v>21</v>
      </c>
      <c r="F252" s="20" t="s">
        <v>476</v>
      </c>
      <c r="G252" s="34"/>
      <c r="H252" s="19"/>
    </row>
    <row r="253" customFormat="false" ht="13.5" hidden="false" customHeight="false" outlineLevel="0" collapsed="false">
      <c r="A253" s="17"/>
      <c r="B253" s="17" t="s">
        <v>477</v>
      </c>
      <c r="C253" s="17" t="s">
        <v>477</v>
      </c>
      <c r="D253" s="17" t="s">
        <v>21</v>
      </c>
      <c r="E253" s="17" t="s">
        <v>21</v>
      </c>
      <c r="F253" s="20" t="s">
        <v>478</v>
      </c>
      <c r="G253" s="34"/>
      <c r="H253" s="19"/>
    </row>
    <row r="254" customFormat="false" ht="13.5" hidden="false" customHeight="false" outlineLevel="0" collapsed="false">
      <c r="A254" s="17"/>
      <c r="B254" s="17" t="s">
        <v>479</v>
      </c>
      <c r="C254" s="17" t="s">
        <v>479</v>
      </c>
      <c r="D254" s="17" t="s">
        <v>21</v>
      </c>
      <c r="E254" s="17" t="s">
        <v>21</v>
      </c>
      <c r="F254" s="20" t="s">
        <v>480</v>
      </c>
      <c r="G254" s="34"/>
      <c r="H254" s="19"/>
    </row>
    <row r="255" customFormat="false" ht="13.5" hidden="false" customHeight="false" outlineLevel="0" collapsed="false">
      <c r="A255" s="17"/>
      <c r="B255" s="17" t="s">
        <v>481</v>
      </c>
      <c r="C255" s="17" t="s">
        <v>481</v>
      </c>
      <c r="D255" s="17" t="s">
        <v>21</v>
      </c>
      <c r="E255" s="17" t="s">
        <v>21</v>
      </c>
      <c r="F255" s="20" t="s">
        <v>482</v>
      </c>
      <c r="G255" s="34"/>
      <c r="H255" s="19"/>
    </row>
    <row r="256" customFormat="false" ht="13.5" hidden="false" customHeight="false" outlineLevel="0" collapsed="false">
      <c r="A256" s="17"/>
      <c r="B256" s="17" t="s">
        <v>483</v>
      </c>
      <c r="C256" s="17" t="s">
        <v>483</v>
      </c>
      <c r="D256" s="17" t="s">
        <v>21</v>
      </c>
      <c r="E256" s="17" t="s">
        <v>21</v>
      </c>
      <c r="F256" s="20" t="s">
        <v>484</v>
      </c>
      <c r="G256" s="34"/>
      <c r="H256" s="19"/>
    </row>
    <row r="257" customFormat="false" ht="13.5" hidden="false" customHeight="false" outlineLevel="0" collapsed="false">
      <c r="A257" s="17"/>
      <c r="B257" s="17" t="s">
        <v>485</v>
      </c>
      <c r="C257" s="17" t="s">
        <v>485</v>
      </c>
      <c r="D257" s="17" t="s">
        <v>21</v>
      </c>
      <c r="E257" s="17" t="s">
        <v>21</v>
      </c>
      <c r="F257" s="20" t="s">
        <v>486</v>
      </c>
      <c r="G257" s="34"/>
      <c r="H257" s="19"/>
    </row>
    <row r="258" customFormat="false" ht="13.5" hidden="false" customHeight="false" outlineLevel="0" collapsed="false">
      <c r="A258" s="17"/>
      <c r="B258" s="17" t="s">
        <v>487</v>
      </c>
      <c r="C258" s="17" t="s">
        <v>487</v>
      </c>
      <c r="D258" s="17" t="s">
        <v>21</v>
      </c>
      <c r="E258" s="17" t="s">
        <v>21</v>
      </c>
      <c r="F258" s="20" t="s">
        <v>488</v>
      </c>
      <c r="G258" s="34"/>
      <c r="H258" s="19"/>
    </row>
    <row r="259" customFormat="false" ht="13.5" hidden="false" customHeight="false" outlineLevel="0" collapsed="false">
      <c r="A259" s="17"/>
      <c r="B259" s="17" t="s">
        <v>489</v>
      </c>
      <c r="C259" s="17" t="s">
        <v>489</v>
      </c>
      <c r="D259" s="17" t="s">
        <v>21</v>
      </c>
      <c r="E259" s="17" t="s">
        <v>21</v>
      </c>
      <c r="F259" s="20" t="s">
        <v>490</v>
      </c>
      <c r="G259" s="34"/>
      <c r="H259" s="19"/>
    </row>
    <row r="260" customFormat="false" ht="13.5" hidden="false" customHeight="false" outlineLevel="0" collapsed="false">
      <c r="A260" s="17"/>
      <c r="B260" s="17" t="s">
        <v>491</v>
      </c>
      <c r="C260" s="17" t="s">
        <v>491</v>
      </c>
      <c r="D260" s="17" t="s">
        <v>21</v>
      </c>
      <c r="E260" s="17" t="s">
        <v>21</v>
      </c>
      <c r="F260" s="20" t="s">
        <v>46</v>
      </c>
      <c r="G260" s="34"/>
      <c r="H260" s="19"/>
    </row>
    <row r="261" customFormat="false" ht="13.5" hidden="false" customHeight="false" outlineLevel="0" collapsed="false">
      <c r="A261" s="17"/>
      <c r="B261" s="17" t="s">
        <v>492</v>
      </c>
      <c r="C261" s="17" t="s">
        <v>492</v>
      </c>
      <c r="D261" s="17" t="s">
        <v>21</v>
      </c>
      <c r="E261" s="17" t="s">
        <v>21</v>
      </c>
      <c r="F261" s="20" t="s">
        <v>493</v>
      </c>
      <c r="G261" s="34"/>
      <c r="H261" s="19"/>
    </row>
    <row r="262" customFormat="false" ht="13.5" hidden="false" customHeight="false" outlineLevel="0" collapsed="false">
      <c r="A262" s="17"/>
      <c r="B262" s="17" t="s">
        <v>494</v>
      </c>
      <c r="C262" s="17" t="s">
        <v>494</v>
      </c>
      <c r="D262" s="17" t="s">
        <v>21</v>
      </c>
      <c r="E262" s="17" t="s">
        <v>21</v>
      </c>
      <c r="F262" s="20" t="s">
        <v>495</v>
      </c>
      <c r="G262" s="34"/>
      <c r="H262" s="19"/>
    </row>
    <row r="263" customFormat="false" ht="13.5" hidden="false" customHeight="false" outlineLevel="0" collapsed="false">
      <c r="A263" s="17"/>
      <c r="B263" s="17" t="s">
        <v>496</v>
      </c>
      <c r="C263" s="17" t="s">
        <v>496</v>
      </c>
      <c r="D263" s="17" t="s">
        <v>21</v>
      </c>
      <c r="E263" s="17" t="s">
        <v>21</v>
      </c>
      <c r="F263" s="20" t="s">
        <v>497</v>
      </c>
      <c r="G263" s="34"/>
      <c r="H263" s="19"/>
    </row>
    <row r="264" customFormat="false" ht="13.5" hidden="false" customHeight="false" outlineLevel="0" collapsed="false">
      <c r="A264" s="17"/>
      <c r="B264" s="17" t="s">
        <v>498</v>
      </c>
      <c r="C264" s="17" t="s">
        <v>498</v>
      </c>
      <c r="D264" s="17" t="s">
        <v>21</v>
      </c>
      <c r="E264" s="17" t="s">
        <v>21</v>
      </c>
      <c r="F264" s="20" t="s">
        <v>499</v>
      </c>
      <c r="G264" s="34"/>
      <c r="H264" s="19"/>
    </row>
    <row r="265" customFormat="false" ht="13.5" hidden="false" customHeight="false" outlineLevel="0" collapsed="false">
      <c r="A265" s="17"/>
      <c r="B265" s="17" t="s">
        <v>500</v>
      </c>
      <c r="C265" s="17" t="s">
        <v>500</v>
      </c>
      <c r="D265" s="17" t="s">
        <v>21</v>
      </c>
      <c r="E265" s="17" t="s">
        <v>21</v>
      </c>
      <c r="F265" s="20" t="s">
        <v>272</v>
      </c>
      <c r="G265" s="34"/>
      <c r="H265" s="19"/>
    </row>
    <row r="266" customFormat="false" ht="13.5" hidden="false" customHeight="false" outlineLevel="0" collapsed="false">
      <c r="A266" s="17"/>
      <c r="B266" s="17" t="s">
        <v>501</v>
      </c>
      <c r="C266" s="17" t="s">
        <v>501</v>
      </c>
      <c r="D266" s="17" t="s">
        <v>21</v>
      </c>
      <c r="E266" s="17" t="s">
        <v>21</v>
      </c>
      <c r="F266" s="20" t="s">
        <v>329</v>
      </c>
      <c r="G266" s="34"/>
      <c r="H266" s="19"/>
    </row>
    <row r="267" customFormat="false" ht="13.5" hidden="false" customHeight="false" outlineLevel="0" collapsed="false">
      <c r="A267" s="17"/>
      <c r="B267" s="17" t="s">
        <v>502</v>
      </c>
      <c r="C267" s="17" t="s">
        <v>502</v>
      </c>
      <c r="D267" s="17" t="s">
        <v>21</v>
      </c>
      <c r="E267" s="17" t="s">
        <v>21</v>
      </c>
      <c r="F267" s="20" t="s">
        <v>503</v>
      </c>
      <c r="G267" s="34"/>
      <c r="H267" s="19"/>
    </row>
    <row r="268" customFormat="false" ht="13.5" hidden="false" customHeight="false" outlineLevel="0" collapsed="false">
      <c r="A268" s="17"/>
      <c r="B268" s="17" t="s">
        <v>504</v>
      </c>
      <c r="C268" s="17" t="s">
        <v>504</v>
      </c>
      <c r="D268" s="17" t="s">
        <v>21</v>
      </c>
      <c r="E268" s="17" t="s">
        <v>21</v>
      </c>
      <c r="F268" s="20" t="s">
        <v>331</v>
      </c>
      <c r="G268" s="34"/>
      <c r="H268" s="19"/>
    </row>
    <row r="269" customFormat="false" ht="13.5" hidden="false" customHeight="false" outlineLevel="0" collapsed="false">
      <c r="A269" s="17"/>
      <c r="B269" s="17" t="s">
        <v>505</v>
      </c>
      <c r="C269" s="17" t="s">
        <v>505</v>
      </c>
      <c r="D269" s="17" t="s">
        <v>21</v>
      </c>
      <c r="E269" s="17" t="s">
        <v>21</v>
      </c>
      <c r="F269" s="20" t="s">
        <v>506</v>
      </c>
      <c r="G269" s="34"/>
      <c r="H269" s="19"/>
    </row>
    <row r="270" customFormat="false" ht="13.5" hidden="false" customHeight="false" outlineLevel="0" collapsed="false">
      <c r="A270" s="17"/>
      <c r="B270" s="17" t="s">
        <v>507</v>
      </c>
      <c r="C270" s="17" t="s">
        <v>507</v>
      </c>
      <c r="D270" s="17" t="s">
        <v>21</v>
      </c>
      <c r="E270" s="17" t="s">
        <v>21</v>
      </c>
      <c r="F270" s="20" t="s">
        <v>508</v>
      </c>
      <c r="G270" s="34"/>
      <c r="H270" s="19"/>
    </row>
    <row r="271" customFormat="false" ht="13.5" hidden="false" customHeight="false" outlineLevel="0" collapsed="false">
      <c r="A271" s="17"/>
      <c r="B271" s="17" t="s">
        <v>509</v>
      </c>
      <c r="C271" s="17" t="s">
        <v>509</v>
      </c>
      <c r="D271" s="17" t="s">
        <v>21</v>
      </c>
      <c r="E271" s="17" t="s">
        <v>21</v>
      </c>
      <c r="F271" s="20" t="s">
        <v>510</v>
      </c>
      <c r="G271" s="34"/>
      <c r="H271" s="19"/>
    </row>
    <row r="272" customFormat="false" ht="13.5" hidden="false" customHeight="false" outlineLevel="0" collapsed="false">
      <c r="A272" s="17"/>
      <c r="B272" s="17" t="s">
        <v>511</v>
      </c>
      <c r="C272" s="17" t="s">
        <v>511</v>
      </c>
      <c r="D272" s="17" t="s">
        <v>21</v>
      </c>
      <c r="E272" s="17" t="s">
        <v>21</v>
      </c>
      <c r="F272" s="20" t="s">
        <v>486</v>
      </c>
      <c r="G272" s="34"/>
      <c r="H272" s="19"/>
    </row>
    <row r="273" customFormat="false" ht="13.5" hidden="false" customHeight="false" outlineLevel="0" collapsed="false">
      <c r="A273" s="17"/>
      <c r="B273" s="17" t="s">
        <v>512</v>
      </c>
      <c r="C273" s="17" t="s">
        <v>512</v>
      </c>
      <c r="D273" s="17" t="s">
        <v>21</v>
      </c>
      <c r="E273" s="17" t="s">
        <v>21</v>
      </c>
      <c r="F273" s="17" t="s">
        <v>513</v>
      </c>
      <c r="G273" s="34"/>
      <c r="H273" s="19"/>
    </row>
    <row r="274" customFormat="false" ht="13.5" hidden="false" customHeight="false" outlineLevel="0" collapsed="false">
      <c r="A274" s="17"/>
      <c r="B274" s="17" t="s">
        <v>514</v>
      </c>
      <c r="C274" s="17" t="s">
        <v>514</v>
      </c>
      <c r="D274" s="17" t="s">
        <v>21</v>
      </c>
      <c r="E274" s="17" t="s">
        <v>21</v>
      </c>
      <c r="F274" s="20" t="s">
        <v>515</v>
      </c>
      <c r="G274" s="34"/>
      <c r="H274" s="19"/>
    </row>
    <row r="275" customFormat="false" ht="13.5" hidden="false" customHeight="false" outlineLevel="0" collapsed="false">
      <c r="A275" s="17"/>
      <c r="B275" s="17" t="s">
        <v>516</v>
      </c>
      <c r="C275" s="17" t="s">
        <v>516</v>
      </c>
      <c r="D275" s="17" t="s">
        <v>21</v>
      </c>
      <c r="E275" s="17" t="s">
        <v>21</v>
      </c>
      <c r="F275" s="17" t="s">
        <v>517</v>
      </c>
      <c r="G275" s="34"/>
      <c r="H275" s="19"/>
    </row>
    <row r="276" customFormat="false" ht="13.5" hidden="false" customHeight="false" outlineLevel="0" collapsed="false">
      <c r="A276" s="17"/>
      <c r="B276" s="17" t="s">
        <v>518</v>
      </c>
      <c r="C276" s="17" t="s">
        <v>518</v>
      </c>
      <c r="D276" s="17" t="s">
        <v>21</v>
      </c>
      <c r="E276" s="17" t="s">
        <v>21</v>
      </c>
      <c r="F276" s="20" t="s">
        <v>204</v>
      </c>
      <c r="G276" s="34"/>
      <c r="H276" s="19"/>
    </row>
    <row r="277" customFormat="false" ht="13.5" hidden="false" customHeight="false" outlineLevel="0" collapsed="false">
      <c r="A277" s="17"/>
      <c r="B277" s="17" t="s">
        <v>519</v>
      </c>
      <c r="C277" s="17" t="s">
        <v>519</v>
      </c>
      <c r="D277" s="17" t="s">
        <v>21</v>
      </c>
      <c r="E277" s="17" t="s">
        <v>21</v>
      </c>
      <c r="F277" s="20" t="s">
        <v>520</v>
      </c>
      <c r="G277" s="34"/>
      <c r="H277" s="19"/>
    </row>
    <row r="278" customFormat="false" ht="13.5" hidden="false" customHeight="false" outlineLevel="0" collapsed="false">
      <c r="A278" s="17"/>
      <c r="B278" s="17" t="s">
        <v>521</v>
      </c>
      <c r="C278" s="17" t="s">
        <v>521</v>
      </c>
      <c r="D278" s="17" t="s">
        <v>21</v>
      </c>
      <c r="E278" s="17" t="s">
        <v>21</v>
      </c>
      <c r="F278" s="20" t="s">
        <v>522</v>
      </c>
      <c r="G278" s="34"/>
      <c r="H278" s="19"/>
    </row>
    <row r="279" customFormat="false" ht="13.5" hidden="false" customHeight="false" outlineLevel="0" collapsed="false">
      <c r="A279" s="17"/>
      <c r="B279" s="17" t="s">
        <v>523</v>
      </c>
      <c r="C279" s="17" t="s">
        <v>523</v>
      </c>
      <c r="D279" s="17" t="s">
        <v>21</v>
      </c>
      <c r="E279" s="17" t="s">
        <v>21</v>
      </c>
      <c r="F279" s="20" t="s">
        <v>522</v>
      </c>
      <c r="G279" s="34"/>
      <c r="H279" s="19"/>
    </row>
    <row r="280" customFormat="false" ht="13.5" hidden="false" customHeight="false" outlineLevel="0" collapsed="false">
      <c r="A280" s="17"/>
      <c r="B280" s="17" t="s">
        <v>524</v>
      </c>
      <c r="C280" s="17" t="s">
        <v>524</v>
      </c>
      <c r="D280" s="17" t="s">
        <v>21</v>
      </c>
      <c r="E280" s="17" t="s">
        <v>21</v>
      </c>
      <c r="F280" s="20" t="s">
        <v>525</v>
      </c>
      <c r="G280" s="34"/>
      <c r="H280" s="19"/>
    </row>
    <row r="281" customFormat="false" ht="13.5" hidden="false" customHeight="false" outlineLevel="0" collapsed="false">
      <c r="A281" s="17"/>
      <c r="B281" s="17" t="s">
        <v>526</v>
      </c>
      <c r="C281" s="17" t="s">
        <v>526</v>
      </c>
      <c r="D281" s="17" t="s">
        <v>21</v>
      </c>
      <c r="E281" s="17" t="s">
        <v>21</v>
      </c>
      <c r="F281" s="20" t="s">
        <v>527</v>
      </c>
      <c r="G281" s="34"/>
      <c r="H281" s="19"/>
    </row>
    <row r="282" customFormat="false" ht="13.5" hidden="false" customHeight="false" outlineLevel="0" collapsed="false">
      <c r="A282" s="17"/>
      <c r="B282" s="17" t="s">
        <v>528</v>
      </c>
      <c r="C282" s="17" t="s">
        <v>528</v>
      </c>
      <c r="D282" s="17" t="s">
        <v>21</v>
      </c>
      <c r="E282" s="17" t="s">
        <v>21</v>
      </c>
      <c r="F282" s="20" t="s">
        <v>529</v>
      </c>
      <c r="G282" s="34"/>
      <c r="H282" s="19"/>
    </row>
    <row r="283" customFormat="false" ht="13.5" hidden="false" customHeight="false" outlineLevel="0" collapsed="false">
      <c r="A283" s="17"/>
      <c r="B283" s="17" t="s">
        <v>530</v>
      </c>
      <c r="C283" s="17" t="s">
        <v>530</v>
      </c>
      <c r="D283" s="17" t="s">
        <v>21</v>
      </c>
      <c r="E283" s="17" t="s">
        <v>21</v>
      </c>
      <c r="F283" s="20" t="s">
        <v>531</v>
      </c>
      <c r="G283" s="34"/>
      <c r="H283" s="19"/>
    </row>
    <row r="284" customFormat="false" ht="13.5" hidden="false" customHeight="false" outlineLevel="0" collapsed="false">
      <c r="A284" s="17"/>
      <c r="B284" s="17" t="s">
        <v>532</v>
      </c>
      <c r="C284" s="17" t="s">
        <v>532</v>
      </c>
      <c r="D284" s="17" t="s">
        <v>21</v>
      </c>
      <c r="E284" s="17" t="s">
        <v>21</v>
      </c>
      <c r="F284" s="20" t="s">
        <v>533</v>
      </c>
      <c r="G284" s="34"/>
      <c r="H284" s="19"/>
    </row>
    <row r="285" customFormat="false" ht="13.5" hidden="false" customHeight="false" outlineLevel="0" collapsed="false">
      <c r="A285" s="17"/>
      <c r="B285" s="17" t="s">
        <v>534</v>
      </c>
      <c r="C285" s="17" t="s">
        <v>534</v>
      </c>
      <c r="D285" s="17" t="s">
        <v>21</v>
      </c>
      <c r="E285" s="17" t="s">
        <v>21</v>
      </c>
      <c r="F285" s="20" t="s">
        <v>535</v>
      </c>
      <c r="G285" s="34"/>
      <c r="H285" s="19"/>
    </row>
    <row r="286" customFormat="false" ht="13.5" hidden="false" customHeight="false" outlineLevel="0" collapsed="false">
      <c r="A286" s="17"/>
      <c r="B286" s="17" t="s">
        <v>536</v>
      </c>
      <c r="C286" s="17" t="s">
        <v>536</v>
      </c>
      <c r="D286" s="17" t="s">
        <v>21</v>
      </c>
      <c r="E286" s="17" t="s">
        <v>21</v>
      </c>
      <c r="F286" s="20" t="s">
        <v>537</v>
      </c>
      <c r="G286" s="34"/>
      <c r="H286" s="19"/>
    </row>
    <row r="287" customFormat="false" ht="13.5" hidden="false" customHeight="false" outlineLevel="0" collapsed="false">
      <c r="A287" s="22"/>
      <c r="B287" s="22" t="s">
        <v>538</v>
      </c>
      <c r="C287" s="22" t="s">
        <v>538</v>
      </c>
      <c r="D287" s="22" t="s">
        <v>21</v>
      </c>
      <c r="E287" s="22" t="s">
        <v>21</v>
      </c>
      <c r="F287" s="23" t="s">
        <v>428</v>
      </c>
      <c r="G287" s="34"/>
      <c r="H287" s="19"/>
    </row>
    <row r="288" customFormat="false" ht="13.5" hidden="false" customHeight="false" outlineLevel="0" collapsed="false">
      <c r="A288" s="4"/>
      <c r="B288" s="4" t="s">
        <v>539</v>
      </c>
      <c r="C288" s="4" t="s">
        <v>539</v>
      </c>
      <c r="D288" s="4" t="s">
        <v>21</v>
      </c>
      <c r="E288" s="4" t="s">
        <v>21</v>
      </c>
      <c r="F288" s="36" t="s">
        <v>540</v>
      </c>
      <c r="G288" s="34"/>
      <c r="H288" s="19"/>
    </row>
    <row r="289" customFormat="false" ht="13.5" hidden="false" customHeight="false" outlineLevel="0" collapsed="false">
      <c r="A289" s="22"/>
      <c r="B289" s="22" t="s">
        <v>541</v>
      </c>
      <c r="C289" s="22" t="s">
        <v>541</v>
      </c>
      <c r="D289" s="22" t="s">
        <v>21</v>
      </c>
      <c r="E289" s="22" t="s">
        <v>21</v>
      </c>
      <c r="F289" s="23" t="s">
        <v>542</v>
      </c>
      <c r="G289" s="34"/>
      <c r="H289" s="19"/>
    </row>
    <row r="290" customFormat="false" ht="13.5" hidden="false" customHeight="false" outlineLevel="0" collapsed="false">
      <c r="A290" s="22"/>
      <c r="B290" s="22" t="s">
        <v>543</v>
      </c>
      <c r="C290" s="22" t="s">
        <v>543</v>
      </c>
      <c r="D290" s="22" t="s">
        <v>21</v>
      </c>
      <c r="E290" s="22" t="s">
        <v>21</v>
      </c>
      <c r="F290" s="23" t="s">
        <v>544</v>
      </c>
      <c r="G290" s="34"/>
      <c r="H290" s="19"/>
    </row>
    <row r="291" customFormat="false" ht="13.5" hidden="false" customHeight="false" outlineLevel="0" collapsed="false">
      <c r="A291" s="22"/>
      <c r="B291" s="22" t="s">
        <v>545</v>
      </c>
      <c r="C291" s="22" t="s">
        <v>545</v>
      </c>
      <c r="D291" s="22" t="s">
        <v>21</v>
      </c>
      <c r="E291" s="22" t="s">
        <v>21</v>
      </c>
      <c r="F291" s="23" t="s">
        <v>546</v>
      </c>
      <c r="G291" s="34"/>
      <c r="H291" s="19"/>
    </row>
    <row r="292" customFormat="false" ht="13.5" hidden="false" customHeight="false" outlineLevel="0" collapsed="false">
      <c r="A292" s="17" t="s">
        <v>4</v>
      </c>
      <c r="B292" s="17" t="s">
        <v>547</v>
      </c>
      <c r="C292" s="17"/>
      <c r="D292" s="17"/>
      <c r="E292" s="17"/>
      <c r="F292" s="17"/>
      <c r="G292" s="34"/>
      <c r="H292" s="19"/>
    </row>
    <row r="293" customFormat="false" ht="13.5" hidden="false" customHeight="false" outlineLevel="0" collapsed="false">
      <c r="A293" s="17"/>
      <c r="B293" s="17" t="s">
        <v>548</v>
      </c>
      <c r="C293" s="17" t="s">
        <v>548</v>
      </c>
      <c r="D293" s="17" t="s">
        <v>21</v>
      </c>
      <c r="E293" s="17" t="s">
        <v>21</v>
      </c>
      <c r="F293" s="20" t="s">
        <v>22</v>
      </c>
      <c r="G293" s="34"/>
      <c r="H293" s="19"/>
    </row>
    <row r="294" customFormat="false" ht="13.5" hidden="false" customHeight="false" outlineLevel="0" collapsed="false">
      <c r="A294" s="17" t="s">
        <v>4</v>
      </c>
      <c r="B294" s="17" t="s">
        <v>549</v>
      </c>
      <c r="C294" s="17"/>
      <c r="D294" s="17"/>
      <c r="E294" s="17"/>
      <c r="F294" s="17"/>
      <c r="G294" s="34"/>
      <c r="H294" s="19"/>
    </row>
    <row r="295" customFormat="false" ht="13.5" hidden="false" customHeight="false" outlineLevel="0" collapsed="false">
      <c r="A295" s="17"/>
      <c r="B295" s="17" t="s">
        <v>550</v>
      </c>
      <c r="C295" s="17" t="s">
        <v>550</v>
      </c>
      <c r="D295" s="17" t="s">
        <v>21</v>
      </c>
      <c r="E295" s="17" t="s">
        <v>21</v>
      </c>
      <c r="F295" s="20" t="s">
        <v>28</v>
      </c>
      <c r="G295" s="34"/>
      <c r="H295" s="19"/>
    </row>
    <row r="296" customFormat="false" ht="13.5" hidden="false" customHeight="false" outlineLevel="0" collapsed="false">
      <c r="A296" s="17"/>
      <c r="B296" s="17" t="s">
        <v>551</v>
      </c>
      <c r="C296" s="17" t="s">
        <v>551</v>
      </c>
      <c r="D296" s="17" t="s">
        <v>21</v>
      </c>
      <c r="E296" s="17" t="s">
        <v>21</v>
      </c>
      <c r="F296" s="20" t="s">
        <v>552</v>
      </c>
      <c r="G296" s="34"/>
      <c r="H296" s="19"/>
    </row>
    <row r="297" customFormat="false" ht="13.5" hidden="false" customHeight="false" outlineLevel="0" collapsed="false">
      <c r="A297" s="17"/>
      <c r="B297" s="17" t="s">
        <v>553</v>
      </c>
      <c r="C297" s="17" t="s">
        <v>553</v>
      </c>
      <c r="D297" s="17" t="s">
        <v>21</v>
      </c>
      <c r="E297" s="17" t="s">
        <v>21</v>
      </c>
      <c r="F297" s="20" t="s">
        <v>554</v>
      </c>
      <c r="G297" s="34"/>
      <c r="H297" s="19"/>
    </row>
    <row r="298" customFormat="false" ht="13.5" hidden="false" customHeight="false" outlineLevel="0" collapsed="false">
      <c r="A298" s="17"/>
      <c r="B298" s="17" t="s">
        <v>555</v>
      </c>
      <c r="C298" s="17" t="s">
        <v>555</v>
      </c>
      <c r="D298" s="17" t="s">
        <v>21</v>
      </c>
      <c r="E298" s="17" t="s">
        <v>21</v>
      </c>
      <c r="F298" s="20" t="s">
        <v>556</v>
      </c>
      <c r="G298" s="34"/>
      <c r="H298" s="19"/>
    </row>
    <row r="299" customFormat="false" ht="13.5" hidden="false" customHeight="false" outlineLevel="0" collapsed="false">
      <c r="A299" s="17"/>
      <c r="B299" s="17" t="s">
        <v>557</v>
      </c>
      <c r="C299" s="17" t="s">
        <v>557</v>
      </c>
      <c r="D299" s="17" t="s">
        <v>21</v>
      </c>
      <c r="E299" s="17" t="s">
        <v>21</v>
      </c>
      <c r="F299" s="20" t="s">
        <v>558</v>
      </c>
      <c r="G299" s="34"/>
      <c r="H299" s="19"/>
    </row>
    <row r="300" customFormat="false" ht="13.5" hidden="false" customHeight="false" outlineLevel="0" collapsed="false">
      <c r="A300" s="17"/>
      <c r="B300" s="17" t="s">
        <v>559</v>
      </c>
      <c r="C300" s="17" t="s">
        <v>559</v>
      </c>
      <c r="D300" s="17" t="s">
        <v>21</v>
      </c>
      <c r="E300" s="17" t="s">
        <v>21</v>
      </c>
      <c r="F300" s="20" t="s">
        <v>560</v>
      </c>
      <c r="G300" s="34"/>
      <c r="H300" s="19"/>
    </row>
    <row r="301" customFormat="false" ht="13.5" hidden="false" customHeight="false" outlineLevel="0" collapsed="false">
      <c r="A301" s="17"/>
      <c r="B301" s="17" t="s">
        <v>561</v>
      </c>
      <c r="C301" s="17" t="s">
        <v>561</v>
      </c>
      <c r="D301" s="17" t="s">
        <v>562</v>
      </c>
      <c r="E301" s="17" t="s">
        <v>21</v>
      </c>
      <c r="F301" s="20" t="s">
        <v>563</v>
      </c>
      <c r="G301" s="34"/>
      <c r="H301" s="19"/>
    </row>
    <row r="302" customFormat="false" ht="13.5" hidden="false" customHeight="false" outlineLevel="0" collapsed="false">
      <c r="A302" s="17"/>
      <c r="B302" s="17" t="s">
        <v>564</v>
      </c>
      <c r="C302" s="17" t="s">
        <v>564</v>
      </c>
      <c r="D302" s="17" t="s">
        <v>21</v>
      </c>
      <c r="E302" s="17" t="s">
        <v>21</v>
      </c>
      <c r="F302" s="20" t="s">
        <v>565</v>
      </c>
      <c r="G302" s="34"/>
      <c r="H302" s="19"/>
    </row>
    <row r="303" customFormat="false" ht="13.5" hidden="false" customHeight="false" outlineLevel="0" collapsed="false">
      <c r="A303" s="17"/>
      <c r="B303" s="17" t="s">
        <v>566</v>
      </c>
      <c r="C303" s="17" t="s">
        <v>566</v>
      </c>
      <c r="D303" s="17" t="s">
        <v>567</v>
      </c>
      <c r="E303" s="17" t="s">
        <v>21</v>
      </c>
      <c r="F303" s="20" t="s">
        <v>568</v>
      </c>
      <c r="G303" s="34"/>
      <c r="H303" s="19"/>
    </row>
    <row r="304" customFormat="false" ht="13.5" hidden="false" customHeight="false" outlineLevel="0" collapsed="false">
      <c r="A304" s="17"/>
      <c r="B304" s="17" t="s">
        <v>569</v>
      </c>
      <c r="C304" s="17" t="s">
        <v>569</v>
      </c>
      <c r="D304" s="17" t="s">
        <v>21</v>
      </c>
      <c r="E304" s="17" t="s">
        <v>21</v>
      </c>
      <c r="F304" s="20" t="s">
        <v>570</v>
      </c>
      <c r="G304" s="34"/>
      <c r="H304" s="19"/>
    </row>
    <row r="305" customFormat="false" ht="13.5" hidden="false" customHeight="false" outlineLevel="0" collapsed="false">
      <c r="A305" s="17"/>
      <c r="B305" s="17" t="s">
        <v>571</v>
      </c>
      <c r="C305" s="17" t="s">
        <v>571</v>
      </c>
      <c r="D305" s="17" t="s">
        <v>21</v>
      </c>
      <c r="E305" s="17" t="s">
        <v>21</v>
      </c>
      <c r="F305" s="20" t="s">
        <v>572</v>
      </c>
      <c r="G305" s="34"/>
      <c r="H305" s="19"/>
    </row>
    <row r="306" customFormat="false" ht="27" hidden="false" customHeight="false" outlineLevel="0" collapsed="false">
      <c r="A306" s="30"/>
      <c r="B306" s="30" t="s">
        <v>573</v>
      </c>
      <c r="C306" s="30" t="s">
        <v>573</v>
      </c>
      <c r="D306" s="30" t="s">
        <v>21</v>
      </c>
      <c r="E306" s="30" t="s">
        <v>21</v>
      </c>
      <c r="F306" s="31" t="s">
        <v>574</v>
      </c>
      <c r="G306" s="34"/>
      <c r="H306" s="19"/>
    </row>
    <row r="307" customFormat="false" ht="27" hidden="false" customHeight="false" outlineLevel="0" collapsed="false">
      <c r="A307" s="30"/>
      <c r="B307" s="30" t="s">
        <v>575</v>
      </c>
      <c r="C307" s="30" t="s">
        <v>575</v>
      </c>
      <c r="D307" s="30" t="s">
        <v>21</v>
      </c>
      <c r="E307" s="30" t="s">
        <v>21</v>
      </c>
      <c r="F307" s="31" t="s">
        <v>576</v>
      </c>
      <c r="G307" s="34"/>
      <c r="H307" s="19"/>
    </row>
    <row r="308" customFormat="false" ht="27" hidden="false" customHeight="false" outlineLevel="0" collapsed="false">
      <c r="A308" s="30"/>
      <c r="B308" s="30" t="s">
        <v>577</v>
      </c>
      <c r="C308" s="30" t="s">
        <v>577</v>
      </c>
      <c r="D308" s="30" t="s">
        <v>21</v>
      </c>
      <c r="E308" s="30" t="s">
        <v>21</v>
      </c>
      <c r="F308" s="31" t="s">
        <v>578</v>
      </c>
      <c r="G308" s="34"/>
      <c r="H308" s="19"/>
    </row>
    <row r="309" customFormat="false" ht="27" hidden="false" customHeight="false" outlineLevel="0" collapsed="false">
      <c r="A309" s="30"/>
      <c r="B309" s="30" t="s">
        <v>579</v>
      </c>
      <c r="C309" s="30" t="s">
        <v>579</v>
      </c>
      <c r="D309" s="30" t="s">
        <v>21</v>
      </c>
      <c r="E309" s="30" t="s">
        <v>21</v>
      </c>
      <c r="F309" s="31" t="s">
        <v>580</v>
      </c>
      <c r="G309" s="34"/>
      <c r="H309" s="19"/>
    </row>
    <row r="310" customFormat="false" ht="27" hidden="false" customHeight="false" outlineLevel="0" collapsed="false">
      <c r="A310" s="30"/>
      <c r="B310" s="30" t="s">
        <v>581</v>
      </c>
      <c r="C310" s="30" t="s">
        <v>581</v>
      </c>
      <c r="D310" s="30" t="s">
        <v>21</v>
      </c>
      <c r="E310" s="30" t="s">
        <v>21</v>
      </c>
      <c r="F310" s="31" t="s">
        <v>582</v>
      </c>
      <c r="G310" s="34"/>
      <c r="H310" s="19"/>
    </row>
    <row r="311" customFormat="false" ht="13.5" hidden="false" customHeight="false" outlineLevel="0" collapsed="false">
      <c r="A311" s="17" t="s">
        <v>4</v>
      </c>
      <c r="B311" s="17" t="s">
        <v>583</v>
      </c>
      <c r="C311" s="17"/>
      <c r="D311" s="17"/>
      <c r="E311" s="17"/>
      <c r="F311" s="17"/>
      <c r="G311" s="34"/>
      <c r="H311" s="19"/>
    </row>
    <row r="312" customFormat="false" ht="13.5" hidden="false" customHeight="false" outlineLevel="0" collapsed="false">
      <c r="A312" s="17"/>
      <c r="B312" s="17" t="s">
        <v>584</v>
      </c>
      <c r="C312" s="17" t="s">
        <v>584</v>
      </c>
      <c r="D312" s="17" t="s">
        <v>21</v>
      </c>
      <c r="E312" s="17" t="s">
        <v>21</v>
      </c>
      <c r="F312" s="20" t="s">
        <v>585</v>
      </c>
      <c r="G312" s="34"/>
      <c r="H312" s="19"/>
    </row>
    <row r="313" customFormat="false" ht="13.5" hidden="false" customHeight="false" outlineLevel="0" collapsed="false">
      <c r="A313" s="17"/>
      <c r="B313" s="17" t="s">
        <v>586</v>
      </c>
      <c r="C313" s="17" t="s">
        <v>586</v>
      </c>
      <c r="D313" s="17" t="s">
        <v>21</v>
      </c>
      <c r="E313" s="17" t="s">
        <v>21</v>
      </c>
      <c r="F313" s="20" t="s">
        <v>587</v>
      </c>
      <c r="G313" s="34"/>
      <c r="H313" s="19"/>
    </row>
    <row r="314" customFormat="false" ht="13.5" hidden="false" customHeight="false" outlineLevel="0" collapsed="false">
      <c r="A314" s="17"/>
      <c r="B314" s="17" t="s">
        <v>588</v>
      </c>
      <c r="C314" s="17" t="s">
        <v>588</v>
      </c>
      <c r="D314" s="17" t="s">
        <v>21</v>
      </c>
      <c r="E314" s="17" t="s">
        <v>21</v>
      </c>
      <c r="F314" s="20" t="s">
        <v>589</v>
      </c>
      <c r="G314" s="34"/>
      <c r="H314" s="19"/>
    </row>
    <row r="315" customFormat="false" ht="13.5" hidden="false" customHeight="false" outlineLevel="0" collapsed="false">
      <c r="A315" s="17"/>
      <c r="B315" s="17" t="s">
        <v>590</v>
      </c>
      <c r="C315" s="17" t="s">
        <v>590</v>
      </c>
      <c r="D315" s="17" t="s">
        <v>21</v>
      </c>
      <c r="E315" s="17" t="s">
        <v>21</v>
      </c>
      <c r="F315" s="20" t="s">
        <v>591</v>
      </c>
      <c r="G315" s="34"/>
      <c r="H315" s="19"/>
    </row>
    <row r="316" customFormat="false" ht="13.5" hidden="false" customHeight="false" outlineLevel="0" collapsed="false">
      <c r="A316" s="17"/>
      <c r="B316" s="17" t="s">
        <v>592</v>
      </c>
      <c r="C316" s="17" t="s">
        <v>592</v>
      </c>
      <c r="D316" s="17" t="s">
        <v>21</v>
      </c>
      <c r="E316" s="17" t="s">
        <v>21</v>
      </c>
      <c r="F316" s="20" t="s">
        <v>593</v>
      </c>
      <c r="G316" s="34"/>
      <c r="H316" s="19"/>
    </row>
    <row r="317" customFormat="false" ht="13.5" hidden="false" customHeight="false" outlineLevel="0" collapsed="false">
      <c r="A317" s="17"/>
      <c r="B317" s="17" t="s">
        <v>594</v>
      </c>
      <c r="C317" s="17" t="s">
        <v>594</v>
      </c>
      <c r="D317" s="17" t="s">
        <v>21</v>
      </c>
      <c r="E317" s="17" t="s">
        <v>21</v>
      </c>
      <c r="F317" s="20" t="s">
        <v>595</v>
      </c>
      <c r="G317" s="34"/>
      <c r="H317" s="19"/>
    </row>
    <row r="318" customFormat="false" ht="13.5" hidden="false" customHeight="false" outlineLevel="0" collapsed="false">
      <c r="A318" s="17"/>
      <c r="B318" s="17" t="s">
        <v>596</v>
      </c>
      <c r="C318" s="17" t="s">
        <v>596</v>
      </c>
      <c r="D318" s="17" t="s">
        <v>21</v>
      </c>
      <c r="E318" s="17" t="s">
        <v>21</v>
      </c>
      <c r="F318" s="20" t="s">
        <v>597</v>
      </c>
      <c r="G318" s="34"/>
      <c r="H318" s="19"/>
    </row>
    <row r="319" customFormat="false" ht="13.5" hidden="false" customHeight="false" outlineLevel="0" collapsed="false">
      <c r="A319" s="17"/>
      <c r="B319" s="17" t="s">
        <v>598</v>
      </c>
      <c r="C319" s="17" t="s">
        <v>598</v>
      </c>
      <c r="D319" s="17" t="s">
        <v>21</v>
      </c>
      <c r="E319" s="17" t="s">
        <v>21</v>
      </c>
      <c r="F319" s="20" t="s">
        <v>599</v>
      </c>
      <c r="G319" s="34"/>
      <c r="H319" s="19"/>
    </row>
    <row r="320" customFormat="false" ht="13.5" hidden="false" customHeight="false" outlineLevel="0" collapsed="false">
      <c r="A320" s="17"/>
      <c r="B320" s="17" t="s">
        <v>600</v>
      </c>
      <c r="C320" s="17" t="s">
        <v>600</v>
      </c>
      <c r="D320" s="17" t="s">
        <v>21</v>
      </c>
      <c r="E320" s="17" t="s">
        <v>21</v>
      </c>
      <c r="F320" s="20" t="s">
        <v>601</v>
      </c>
      <c r="G320" s="34"/>
      <c r="H320" s="19"/>
    </row>
    <row r="321" customFormat="false" ht="13.5" hidden="false" customHeight="false" outlineLevel="0" collapsed="false">
      <c r="A321" s="17"/>
      <c r="B321" s="17" t="s">
        <v>602</v>
      </c>
      <c r="C321" s="17" t="s">
        <v>602</v>
      </c>
      <c r="D321" s="17" t="s">
        <v>21</v>
      </c>
      <c r="E321" s="17" t="s">
        <v>21</v>
      </c>
      <c r="F321" s="20" t="s">
        <v>603</v>
      </c>
      <c r="G321" s="34"/>
      <c r="H321" s="19"/>
    </row>
    <row r="322" customFormat="false" ht="13.5" hidden="false" customHeight="false" outlineLevel="0" collapsed="false">
      <c r="A322" s="17"/>
      <c r="B322" s="17" t="s">
        <v>604</v>
      </c>
      <c r="C322" s="17" t="s">
        <v>604</v>
      </c>
      <c r="D322" s="17" t="s">
        <v>21</v>
      </c>
      <c r="E322" s="17" t="s">
        <v>21</v>
      </c>
      <c r="F322" s="20" t="s">
        <v>605</v>
      </c>
      <c r="G322" s="34"/>
      <c r="H322" s="19"/>
    </row>
    <row r="323" customFormat="false" ht="13.5" hidden="false" customHeight="false" outlineLevel="0" collapsed="false">
      <c r="A323" s="17"/>
      <c r="B323" s="17" t="s">
        <v>606</v>
      </c>
      <c r="C323" s="17" t="s">
        <v>606</v>
      </c>
      <c r="D323" s="17" t="s">
        <v>21</v>
      </c>
      <c r="E323" s="17" t="s">
        <v>21</v>
      </c>
      <c r="F323" s="20" t="s">
        <v>607</v>
      </c>
      <c r="G323" s="34"/>
      <c r="H323" s="19"/>
    </row>
    <row r="324" customFormat="false" ht="13.5" hidden="false" customHeight="false" outlineLevel="0" collapsed="false">
      <c r="A324" s="17"/>
      <c r="B324" s="17" t="s">
        <v>608</v>
      </c>
      <c r="C324" s="17" t="s">
        <v>608</v>
      </c>
      <c r="D324" s="17" t="s">
        <v>21</v>
      </c>
      <c r="E324" s="17" t="s">
        <v>21</v>
      </c>
      <c r="F324" s="20" t="s">
        <v>609</v>
      </c>
      <c r="G324" s="34"/>
      <c r="H324" s="19"/>
    </row>
    <row r="325" customFormat="false" ht="13.5" hidden="false" customHeight="false" outlineLevel="0" collapsed="false">
      <c r="A325" s="17"/>
      <c r="B325" s="17" t="s">
        <v>610</v>
      </c>
      <c r="C325" s="17" t="s">
        <v>610</v>
      </c>
      <c r="D325" s="17" t="s">
        <v>21</v>
      </c>
      <c r="E325" s="17" t="s">
        <v>21</v>
      </c>
      <c r="F325" s="20" t="s">
        <v>611</v>
      </c>
      <c r="G325" s="34"/>
      <c r="H325" s="19"/>
    </row>
    <row r="326" customFormat="false" ht="13.5" hidden="false" customHeight="false" outlineLevel="0" collapsed="false">
      <c r="A326" s="17"/>
      <c r="B326" s="17" t="s">
        <v>612</v>
      </c>
      <c r="C326" s="17" t="s">
        <v>612</v>
      </c>
      <c r="D326" s="17" t="s">
        <v>21</v>
      </c>
      <c r="E326" s="17" t="s">
        <v>21</v>
      </c>
      <c r="F326" s="20" t="s">
        <v>613</v>
      </c>
      <c r="G326" s="34"/>
      <c r="H326" s="19"/>
    </row>
    <row r="327" customFormat="false" ht="13.5" hidden="false" customHeight="false" outlineLevel="0" collapsed="false">
      <c r="A327" s="17"/>
      <c r="B327" s="17" t="s">
        <v>614</v>
      </c>
      <c r="C327" s="17" t="s">
        <v>614</v>
      </c>
      <c r="D327" s="17" t="s">
        <v>21</v>
      </c>
      <c r="E327" s="17" t="s">
        <v>21</v>
      </c>
      <c r="F327" s="20" t="s">
        <v>615</v>
      </c>
      <c r="G327" s="34"/>
      <c r="H327" s="19"/>
    </row>
    <row r="328" customFormat="false" ht="13.5" hidden="false" customHeight="false" outlineLevel="0" collapsed="false">
      <c r="A328" s="17"/>
      <c r="B328" s="17" t="s">
        <v>616</v>
      </c>
      <c r="C328" s="17" t="s">
        <v>616</v>
      </c>
      <c r="D328" s="17" t="s">
        <v>21</v>
      </c>
      <c r="E328" s="17" t="s">
        <v>21</v>
      </c>
      <c r="F328" s="20" t="s">
        <v>617</v>
      </c>
      <c r="G328" s="34"/>
      <c r="H328" s="19"/>
    </row>
    <row r="329" customFormat="false" ht="13.5" hidden="false" customHeight="false" outlineLevel="0" collapsed="false">
      <c r="A329" s="17"/>
      <c r="B329" s="17" t="s">
        <v>618</v>
      </c>
      <c r="C329" s="17" t="s">
        <v>618</v>
      </c>
      <c r="D329" s="17" t="s">
        <v>21</v>
      </c>
      <c r="E329" s="17" t="s">
        <v>21</v>
      </c>
      <c r="F329" s="20" t="s">
        <v>619</v>
      </c>
      <c r="G329" s="34"/>
      <c r="H329" s="19"/>
    </row>
    <row r="330" customFormat="false" ht="13.5" hidden="false" customHeight="false" outlineLevel="0" collapsed="false">
      <c r="A330" s="17"/>
      <c r="B330" s="17" t="s">
        <v>620</v>
      </c>
      <c r="C330" s="17" t="s">
        <v>620</v>
      </c>
      <c r="D330" s="17" t="s">
        <v>21</v>
      </c>
      <c r="E330" s="17" t="s">
        <v>21</v>
      </c>
      <c r="F330" s="20" t="s">
        <v>621</v>
      </c>
      <c r="G330" s="34"/>
      <c r="H330" s="19"/>
    </row>
    <row r="331" customFormat="false" ht="13.5" hidden="false" customHeight="false" outlineLevel="0" collapsed="false">
      <c r="A331" s="17"/>
      <c r="B331" s="17" t="s">
        <v>622</v>
      </c>
      <c r="C331" s="17" t="s">
        <v>622</v>
      </c>
      <c r="D331" s="17" t="s">
        <v>21</v>
      </c>
      <c r="E331" s="17" t="s">
        <v>21</v>
      </c>
      <c r="F331" s="20" t="s">
        <v>623</v>
      </c>
      <c r="G331" s="34"/>
      <c r="H331" s="19"/>
    </row>
    <row r="332" customFormat="false" ht="13.5" hidden="false" customHeight="false" outlineLevel="0" collapsed="false">
      <c r="A332" s="37"/>
      <c r="B332" s="17" t="s">
        <v>624</v>
      </c>
      <c r="C332" s="17" t="s">
        <v>624</v>
      </c>
      <c r="D332" s="38" t="s">
        <v>21</v>
      </c>
      <c r="E332" s="38" t="s">
        <v>21</v>
      </c>
      <c r="F332" s="39" t="s">
        <v>625</v>
      </c>
      <c r="G332" s="34"/>
      <c r="H332" s="19"/>
    </row>
    <row r="333" customFormat="false" ht="13.5" hidden="false" customHeight="false" outlineLevel="0" collapsed="false">
      <c r="A333" s="17"/>
      <c r="B333" s="17" t="s">
        <v>626</v>
      </c>
      <c r="C333" s="17" t="s">
        <v>626</v>
      </c>
      <c r="D333" s="17" t="s">
        <v>21</v>
      </c>
      <c r="E333" s="17" t="s">
        <v>21</v>
      </c>
      <c r="F333" s="20" t="s">
        <v>627</v>
      </c>
      <c r="G333" s="34"/>
      <c r="H333" s="19"/>
    </row>
    <row r="334" customFormat="false" ht="13.5" hidden="false" customHeight="false" outlineLevel="0" collapsed="false">
      <c r="A334" s="17"/>
      <c r="B334" s="17" t="s">
        <v>628</v>
      </c>
      <c r="C334" s="17" t="s">
        <v>628</v>
      </c>
      <c r="D334" s="17" t="s">
        <v>21</v>
      </c>
      <c r="E334" s="17" t="s">
        <v>21</v>
      </c>
      <c r="F334" s="20" t="s">
        <v>525</v>
      </c>
      <c r="G334" s="34"/>
      <c r="H334" s="19"/>
    </row>
    <row r="335" customFormat="false" ht="13.5" hidden="false" customHeight="false" outlineLevel="0" collapsed="false">
      <c r="A335" s="17"/>
      <c r="B335" s="17" t="s">
        <v>629</v>
      </c>
      <c r="C335" s="17" t="s">
        <v>629</v>
      </c>
      <c r="D335" s="17" t="s">
        <v>21</v>
      </c>
      <c r="E335" s="17" t="s">
        <v>21</v>
      </c>
      <c r="F335" s="20" t="s">
        <v>630</v>
      </c>
      <c r="G335" s="34"/>
      <c r="H335" s="19"/>
    </row>
    <row r="336" customFormat="false" ht="13.5" hidden="false" customHeight="false" outlineLevel="0" collapsed="false">
      <c r="A336" s="17"/>
      <c r="B336" s="17" t="s">
        <v>631</v>
      </c>
      <c r="C336" s="17" t="s">
        <v>631</v>
      </c>
      <c r="D336" s="17" t="s">
        <v>21</v>
      </c>
      <c r="E336" s="17" t="s">
        <v>21</v>
      </c>
      <c r="F336" s="20" t="s">
        <v>632</v>
      </c>
      <c r="G336" s="34"/>
      <c r="H336" s="19"/>
    </row>
    <row r="337" customFormat="false" ht="13.5" hidden="false" customHeight="false" outlineLevel="0" collapsed="false">
      <c r="A337" s="17"/>
      <c r="B337" s="17" t="s">
        <v>633</v>
      </c>
      <c r="C337" s="17" t="s">
        <v>633</v>
      </c>
      <c r="D337" s="17" t="s">
        <v>21</v>
      </c>
      <c r="E337" s="17" t="s">
        <v>21</v>
      </c>
      <c r="F337" s="20" t="s">
        <v>634</v>
      </c>
      <c r="G337" s="34"/>
      <c r="H337" s="19"/>
    </row>
    <row r="338" customFormat="false" ht="13.5" hidden="false" customHeight="false" outlineLevel="0" collapsed="false">
      <c r="A338" s="17"/>
      <c r="B338" s="17" t="s">
        <v>635</v>
      </c>
      <c r="C338" s="17" t="s">
        <v>635</v>
      </c>
      <c r="D338" s="17" t="s">
        <v>21</v>
      </c>
      <c r="E338" s="17" t="s">
        <v>21</v>
      </c>
      <c r="F338" s="20" t="s">
        <v>636</v>
      </c>
      <c r="G338" s="34"/>
      <c r="H338" s="19"/>
    </row>
    <row r="339" customFormat="false" ht="13.5" hidden="false" customHeight="false" outlineLevel="0" collapsed="false">
      <c r="A339" s="17"/>
      <c r="B339" s="17" t="s">
        <v>637</v>
      </c>
      <c r="C339" s="17" t="s">
        <v>637</v>
      </c>
      <c r="D339" s="17" t="s">
        <v>21</v>
      </c>
      <c r="E339" s="17" t="s">
        <v>21</v>
      </c>
      <c r="F339" s="20" t="s">
        <v>638</v>
      </c>
      <c r="G339" s="34"/>
      <c r="H339" s="19"/>
    </row>
    <row r="340" customFormat="false" ht="13.5" hidden="false" customHeight="false" outlineLevel="0" collapsed="false">
      <c r="A340" s="17"/>
      <c r="B340" s="17" t="s">
        <v>639</v>
      </c>
      <c r="C340" s="17" t="s">
        <v>639</v>
      </c>
      <c r="D340" s="17" t="s">
        <v>21</v>
      </c>
      <c r="E340" s="17" t="s">
        <v>21</v>
      </c>
      <c r="F340" s="20" t="s">
        <v>373</v>
      </c>
      <c r="G340" s="34"/>
      <c r="H340" s="19"/>
    </row>
    <row r="341" customFormat="false" ht="13.5" hidden="false" customHeight="false" outlineLevel="0" collapsed="false">
      <c r="A341" s="17"/>
      <c r="B341" s="17" t="s">
        <v>640</v>
      </c>
      <c r="C341" s="17" t="s">
        <v>640</v>
      </c>
      <c r="D341" s="17" t="s">
        <v>21</v>
      </c>
      <c r="E341" s="17" t="s">
        <v>21</v>
      </c>
      <c r="F341" s="20" t="s">
        <v>377</v>
      </c>
      <c r="G341" s="34"/>
      <c r="H341" s="19"/>
    </row>
    <row r="342" customFormat="false" ht="13.5" hidden="false" customHeight="false" outlineLevel="0" collapsed="false">
      <c r="A342" s="17"/>
      <c r="B342" s="17" t="s">
        <v>641</v>
      </c>
      <c r="C342" s="17" t="s">
        <v>641</v>
      </c>
      <c r="D342" s="17" t="s">
        <v>21</v>
      </c>
      <c r="E342" s="17" t="s">
        <v>21</v>
      </c>
      <c r="F342" s="20" t="s">
        <v>375</v>
      </c>
      <c r="G342" s="34"/>
      <c r="H342" s="19"/>
    </row>
    <row r="343" customFormat="false" ht="13.5" hidden="false" customHeight="false" outlineLevel="0" collapsed="false">
      <c r="A343" s="17"/>
      <c r="B343" s="17" t="s">
        <v>642</v>
      </c>
      <c r="C343" s="17" t="s">
        <v>642</v>
      </c>
      <c r="D343" s="17" t="s">
        <v>21</v>
      </c>
      <c r="E343" s="17" t="s">
        <v>21</v>
      </c>
      <c r="F343" s="20" t="s">
        <v>379</v>
      </c>
      <c r="G343" s="34"/>
      <c r="H343" s="19"/>
    </row>
    <row r="344" customFormat="false" ht="13.5" hidden="false" customHeight="false" outlineLevel="0" collapsed="false">
      <c r="A344" s="17"/>
      <c r="B344" s="17" t="s">
        <v>643</v>
      </c>
      <c r="C344" s="17" t="s">
        <v>643</v>
      </c>
      <c r="D344" s="17" t="s">
        <v>21</v>
      </c>
      <c r="E344" s="17" t="s">
        <v>21</v>
      </c>
      <c r="F344" s="20" t="s">
        <v>381</v>
      </c>
      <c r="G344" s="34"/>
      <c r="H344" s="19"/>
    </row>
    <row r="345" customFormat="false" ht="13.5" hidden="false" customHeight="false" outlineLevel="0" collapsed="false">
      <c r="A345" s="17"/>
      <c r="B345" s="17" t="s">
        <v>644</v>
      </c>
      <c r="C345" s="17" t="s">
        <v>644</v>
      </c>
      <c r="D345" s="17" t="s">
        <v>21</v>
      </c>
      <c r="E345" s="17" t="s">
        <v>21</v>
      </c>
      <c r="F345" s="20" t="s">
        <v>645</v>
      </c>
      <c r="G345" s="34"/>
      <c r="H345" s="19"/>
    </row>
    <row r="346" customFormat="false" ht="13.5" hidden="false" customHeight="false" outlineLevel="0" collapsed="false">
      <c r="A346" s="17"/>
      <c r="B346" s="17" t="s">
        <v>646</v>
      </c>
      <c r="C346" s="17" t="s">
        <v>646</v>
      </c>
      <c r="D346" s="17" t="s">
        <v>21</v>
      </c>
      <c r="E346" s="17" t="s">
        <v>21</v>
      </c>
      <c r="F346" s="20" t="s">
        <v>647</v>
      </c>
      <c r="G346" s="34"/>
      <c r="H346" s="19"/>
    </row>
    <row r="347" customFormat="false" ht="13.5" hidden="false" customHeight="false" outlineLevel="0" collapsed="false">
      <c r="A347" s="17"/>
      <c r="B347" s="17" t="s">
        <v>648</v>
      </c>
      <c r="C347" s="17" t="s">
        <v>648</v>
      </c>
      <c r="D347" s="17" t="s">
        <v>21</v>
      </c>
      <c r="E347" s="17" t="s">
        <v>21</v>
      </c>
      <c r="F347" s="20" t="s">
        <v>649</v>
      </c>
      <c r="G347" s="34"/>
      <c r="H347" s="19"/>
    </row>
    <row r="348" customFormat="false" ht="13.5" hidden="false" customHeight="false" outlineLevel="0" collapsed="false">
      <c r="A348" s="17"/>
      <c r="B348" s="17" t="s">
        <v>650</v>
      </c>
      <c r="C348" s="17" t="s">
        <v>650</v>
      </c>
      <c r="D348" s="17" t="s">
        <v>21</v>
      </c>
      <c r="E348" s="17" t="s">
        <v>21</v>
      </c>
      <c r="F348" s="20" t="s">
        <v>651</v>
      </c>
      <c r="G348" s="34"/>
      <c r="H348" s="19"/>
    </row>
    <row r="349" customFormat="false" ht="13.5" hidden="false" customHeight="false" outlineLevel="0" collapsed="false">
      <c r="A349" s="17"/>
      <c r="B349" s="17" t="s">
        <v>652</v>
      </c>
      <c r="C349" s="17" t="s">
        <v>652</v>
      </c>
      <c r="D349" s="17" t="s">
        <v>21</v>
      </c>
      <c r="E349" s="17" t="s">
        <v>21</v>
      </c>
      <c r="F349" s="20" t="s">
        <v>653</v>
      </c>
      <c r="G349" s="34"/>
      <c r="H349" s="19"/>
    </row>
    <row r="350" customFormat="false" ht="13.5" hidden="false" customHeight="false" outlineLevel="0" collapsed="false">
      <c r="A350" s="17"/>
      <c r="B350" s="17" t="s">
        <v>654</v>
      </c>
      <c r="C350" s="17" t="s">
        <v>654</v>
      </c>
      <c r="D350" s="17" t="s">
        <v>21</v>
      </c>
      <c r="E350" s="17" t="s">
        <v>21</v>
      </c>
      <c r="F350" s="20" t="s">
        <v>655</v>
      </c>
      <c r="G350" s="34"/>
      <c r="H350" s="19"/>
    </row>
    <row r="351" customFormat="false" ht="13.5" hidden="false" customHeight="false" outlineLevel="0" collapsed="false">
      <c r="A351" s="17"/>
      <c r="B351" s="17" t="s">
        <v>656</v>
      </c>
      <c r="C351" s="17" t="s">
        <v>656</v>
      </c>
      <c r="D351" s="17" t="s">
        <v>21</v>
      </c>
      <c r="E351" s="17" t="s">
        <v>21</v>
      </c>
      <c r="F351" s="20" t="s">
        <v>657</v>
      </c>
      <c r="G351" s="34"/>
      <c r="H351" s="19"/>
    </row>
    <row r="352" customFormat="false" ht="13.5" hidden="false" customHeight="false" outlineLevel="0" collapsed="false">
      <c r="A352" s="17"/>
      <c r="B352" s="17" t="s">
        <v>658</v>
      </c>
      <c r="C352" s="17" t="s">
        <v>658</v>
      </c>
      <c r="D352" s="17" t="s">
        <v>21</v>
      </c>
      <c r="E352" s="17" t="s">
        <v>21</v>
      </c>
      <c r="F352" s="20" t="s">
        <v>659</v>
      </c>
      <c r="G352" s="34"/>
      <c r="H352" s="19"/>
    </row>
    <row r="353" customFormat="false" ht="13.5" hidden="false" customHeight="false" outlineLevel="0" collapsed="false">
      <c r="A353" s="17"/>
      <c r="B353" s="17" t="s">
        <v>660</v>
      </c>
      <c r="C353" s="17" t="s">
        <v>660</v>
      </c>
      <c r="D353" s="17" t="s">
        <v>21</v>
      </c>
      <c r="E353" s="17" t="s">
        <v>21</v>
      </c>
      <c r="F353" s="20" t="s">
        <v>661</v>
      </c>
      <c r="G353" s="34"/>
      <c r="H353" s="19"/>
    </row>
    <row r="354" customFormat="false" ht="13.5" hidden="false" customHeight="false" outlineLevel="0" collapsed="false">
      <c r="A354" s="17"/>
      <c r="B354" s="17" t="s">
        <v>662</v>
      </c>
      <c r="C354" s="17" t="s">
        <v>662</v>
      </c>
      <c r="D354" s="17" t="s">
        <v>21</v>
      </c>
      <c r="E354" s="17" t="s">
        <v>21</v>
      </c>
      <c r="F354" s="20" t="s">
        <v>663</v>
      </c>
      <c r="G354" s="34"/>
      <c r="H354" s="19"/>
    </row>
    <row r="355" customFormat="false" ht="13.5" hidden="false" customHeight="false" outlineLevel="0" collapsed="false">
      <c r="A355" s="17"/>
      <c r="B355" s="17" t="s">
        <v>664</v>
      </c>
      <c r="C355" s="17" t="s">
        <v>664</v>
      </c>
      <c r="D355" s="17" t="s">
        <v>21</v>
      </c>
      <c r="E355" s="17" t="s">
        <v>21</v>
      </c>
      <c r="F355" s="20" t="s">
        <v>665</v>
      </c>
      <c r="G355" s="34"/>
      <c r="H355" s="19"/>
    </row>
    <row r="356" customFormat="false" ht="13.5" hidden="false" customHeight="false" outlineLevel="0" collapsed="false">
      <c r="A356" s="17"/>
      <c r="B356" s="17" t="s">
        <v>666</v>
      </c>
      <c r="C356" s="17" t="s">
        <v>666</v>
      </c>
      <c r="D356" s="17" t="s">
        <v>21</v>
      </c>
      <c r="E356" s="17" t="s">
        <v>21</v>
      </c>
      <c r="F356" s="20" t="s">
        <v>667</v>
      </c>
      <c r="G356" s="34"/>
      <c r="H356" s="19"/>
    </row>
    <row r="357" customFormat="false" ht="13.5" hidden="false" customHeight="false" outlineLevel="0" collapsed="false">
      <c r="A357" s="17"/>
      <c r="B357" s="17" t="s">
        <v>668</v>
      </c>
      <c r="C357" s="17" t="s">
        <v>668</v>
      </c>
      <c r="D357" s="17" t="s">
        <v>21</v>
      </c>
      <c r="E357" s="17" t="s">
        <v>21</v>
      </c>
      <c r="F357" s="20" t="s">
        <v>669</v>
      </c>
      <c r="G357" s="34"/>
      <c r="H357" s="19"/>
    </row>
    <row r="358" customFormat="false" ht="13.5" hidden="false" customHeight="false" outlineLevel="0" collapsed="false">
      <c r="A358" s="17"/>
      <c r="B358" s="17" t="s">
        <v>670</v>
      </c>
      <c r="C358" s="17" t="s">
        <v>670</v>
      </c>
      <c r="D358" s="17" t="s">
        <v>21</v>
      </c>
      <c r="E358" s="17" t="s">
        <v>21</v>
      </c>
      <c r="F358" s="20" t="s">
        <v>671</v>
      </c>
      <c r="G358" s="34"/>
      <c r="H358" s="19"/>
    </row>
    <row r="359" customFormat="false" ht="13.5" hidden="false" customHeight="false" outlineLevel="0" collapsed="false">
      <c r="A359" s="17"/>
      <c r="B359" s="17" t="s">
        <v>672</v>
      </c>
      <c r="C359" s="17" t="s">
        <v>672</v>
      </c>
      <c r="D359" s="17" t="s">
        <v>21</v>
      </c>
      <c r="E359" s="17" t="s">
        <v>21</v>
      </c>
      <c r="F359" s="20" t="s">
        <v>673</v>
      </c>
      <c r="G359" s="34"/>
      <c r="H359" s="19"/>
    </row>
    <row r="360" customFormat="false" ht="13.5" hidden="false" customHeight="false" outlineLevel="0" collapsed="false">
      <c r="A360" s="17"/>
      <c r="B360" s="17" t="s">
        <v>674</v>
      </c>
      <c r="C360" s="17" t="s">
        <v>674</v>
      </c>
      <c r="D360" s="17" t="s">
        <v>21</v>
      </c>
      <c r="E360" s="17" t="s">
        <v>21</v>
      </c>
      <c r="F360" s="20" t="s">
        <v>675</v>
      </c>
      <c r="G360" s="34"/>
      <c r="H360" s="19"/>
    </row>
    <row r="361" customFormat="false" ht="13.5" hidden="false" customHeight="false" outlineLevel="0" collapsed="false">
      <c r="A361" s="17"/>
      <c r="B361" s="17" t="s">
        <v>676</v>
      </c>
      <c r="C361" s="17" t="s">
        <v>676</v>
      </c>
      <c r="D361" s="17" t="s">
        <v>21</v>
      </c>
      <c r="E361" s="17" t="s">
        <v>21</v>
      </c>
      <c r="F361" s="20" t="s">
        <v>677</v>
      </c>
      <c r="G361" s="34"/>
      <c r="H361" s="19"/>
    </row>
    <row r="362" customFormat="false" ht="13.5" hidden="false" customHeight="false" outlineLevel="0" collapsed="false">
      <c r="A362" s="17"/>
      <c r="B362" s="17" t="s">
        <v>678</v>
      </c>
      <c r="C362" s="17" t="s">
        <v>678</v>
      </c>
      <c r="D362" s="17" t="s">
        <v>21</v>
      </c>
      <c r="E362" s="17" t="s">
        <v>21</v>
      </c>
      <c r="F362" s="20" t="s">
        <v>679</v>
      </c>
      <c r="G362" s="34"/>
      <c r="H362" s="19"/>
    </row>
    <row r="363" customFormat="false" ht="13.5" hidden="false" customHeight="false" outlineLevel="0" collapsed="false">
      <c r="A363" s="17"/>
      <c r="B363" s="17" t="s">
        <v>680</v>
      </c>
      <c r="C363" s="17" t="s">
        <v>680</v>
      </c>
      <c r="D363" s="17" t="s">
        <v>21</v>
      </c>
      <c r="E363" s="17" t="s">
        <v>21</v>
      </c>
      <c r="F363" s="20" t="s">
        <v>681</v>
      </c>
      <c r="G363" s="34"/>
      <c r="H363" s="19"/>
    </row>
    <row r="364" customFormat="false" ht="13.5" hidden="false" customHeight="false" outlineLevel="0" collapsed="false">
      <c r="A364" s="17"/>
      <c r="B364" s="17" t="s">
        <v>682</v>
      </c>
      <c r="C364" s="17" t="s">
        <v>682</v>
      </c>
      <c r="D364" s="17" t="s">
        <v>21</v>
      </c>
      <c r="E364" s="17" t="s">
        <v>21</v>
      </c>
      <c r="F364" s="20" t="s">
        <v>683</v>
      </c>
      <c r="G364" s="34"/>
      <c r="H364" s="19"/>
    </row>
    <row r="365" customFormat="false" ht="13.5" hidden="false" customHeight="false" outlineLevel="0" collapsed="false">
      <c r="A365" s="17"/>
      <c r="B365" s="17" t="s">
        <v>684</v>
      </c>
      <c r="C365" s="17" t="s">
        <v>684</v>
      </c>
      <c r="D365" s="17" t="s">
        <v>21</v>
      </c>
      <c r="E365" s="17" t="s">
        <v>21</v>
      </c>
      <c r="F365" s="20" t="s">
        <v>685</v>
      </c>
      <c r="G365" s="34"/>
      <c r="H365" s="19"/>
    </row>
    <row r="366" customFormat="false" ht="13.5" hidden="false" customHeight="false" outlineLevel="0" collapsed="false">
      <c r="A366" s="17"/>
      <c r="B366" s="17" t="s">
        <v>686</v>
      </c>
      <c r="C366" s="17" t="s">
        <v>686</v>
      </c>
      <c r="D366" s="17" t="s">
        <v>21</v>
      </c>
      <c r="E366" s="17" t="s">
        <v>21</v>
      </c>
      <c r="F366" s="20" t="s">
        <v>687</v>
      </c>
      <c r="G366" s="34"/>
      <c r="H366" s="19"/>
    </row>
    <row r="367" customFormat="false" ht="13.5" hidden="false" customHeight="false" outlineLevel="0" collapsed="false">
      <c r="A367" s="17"/>
      <c r="B367" s="17" t="s">
        <v>688</v>
      </c>
      <c r="C367" s="17" t="s">
        <v>688</v>
      </c>
      <c r="D367" s="17" t="s">
        <v>21</v>
      </c>
      <c r="E367" s="17" t="s">
        <v>21</v>
      </c>
      <c r="F367" s="20" t="s">
        <v>689</v>
      </c>
      <c r="G367" s="34"/>
      <c r="H367" s="19"/>
    </row>
    <row r="368" customFormat="false" ht="13.5" hidden="false" customHeight="false" outlineLevel="0" collapsed="false">
      <c r="A368" s="17"/>
      <c r="B368" s="17" t="s">
        <v>690</v>
      </c>
      <c r="C368" s="17" t="s">
        <v>690</v>
      </c>
      <c r="D368" s="17" t="s">
        <v>21</v>
      </c>
      <c r="E368" s="17" t="s">
        <v>21</v>
      </c>
      <c r="F368" s="20" t="s">
        <v>691</v>
      </c>
      <c r="G368" s="34"/>
      <c r="H368" s="19"/>
    </row>
    <row r="369" customFormat="false" ht="13.5" hidden="false" customHeight="false" outlineLevel="0" collapsed="false">
      <c r="A369" s="17"/>
      <c r="B369" s="17" t="s">
        <v>692</v>
      </c>
      <c r="C369" s="17" t="s">
        <v>692</v>
      </c>
      <c r="D369" s="17" t="s">
        <v>21</v>
      </c>
      <c r="E369" s="17" t="s">
        <v>21</v>
      </c>
      <c r="F369" s="17" t="s">
        <v>693</v>
      </c>
      <c r="G369" s="34"/>
      <c r="H369" s="19"/>
    </row>
    <row r="370" customFormat="false" ht="13.5" hidden="false" customHeight="false" outlineLevel="0" collapsed="false">
      <c r="A370" s="17"/>
      <c r="B370" s="17" t="s">
        <v>694</v>
      </c>
      <c r="C370" s="17" t="s">
        <v>694</v>
      </c>
      <c r="D370" s="17" t="s">
        <v>21</v>
      </c>
      <c r="E370" s="17" t="s">
        <v>21</v>
      </c>
      <c r="F370" s="17" t="s">
        <v>695</v>
      </c>
      <c r="G370" s="34"/>
      <c r="H370" s="19"/>
    </row>
    <row r="371" customFormat="false" ht="13.5" hidden="false" customHeight="false" outlineLevel="0" collapsed="false">
      <c r="A371" s="17"/>
      <c r="B371" s="17" t="s">
        <v>696</v>
      </c>
      <c r="C371" s="17" t="s">
        <v>696</v>
      </c>
      <c r="D371" s="17" t="s">
        <v>21</v>
      </c>
      <c r="E371" s="17" t="s">
        <v>21</v>
      </c>
      <c r="F371" s="17" t="s">
        <v>697</v>
      </c>
      <c r="G371" s="34"/>
      <c r="H371" s="19"/>
    </row>
    <row r="372" customFormat="false" ht="13.5" hidden="false" customHeight="false" outlineLevel="0" collapsed="false">
      <c r="A372" s="30"/>
      <c r="B372" s="30" t="s">
        <v>698</v>
      </c>
      <c r="C372" s="30" t="s">
        <v>698</v>
      </c>
      <c r="D372" s="30" t="s">
        <v>21</v>
      </c>
      <c r="E372" s="30" t="s">
        <v>21</v>
      </c>
      <c r="F372" s="31" t="s">
        <v>699</v>
      </c>
      <c r="G372" s="34"/>
      <c r="H372" s="19"/>
    </row>
    <row r="373" customFormat="false" ht="13.5" hidden="false" customHeight="false" outlineLevel="0" collapsed="false">
      <c r="A373" s="30"/>
      <c r="B373" s="30" t="s">
        <v>700</v>
      </c>
      <c r="C373" s="30" t="s">
        <v>700</v>
      </c>
      <c r="D373" s="30" t="s">
        <v>21</v>
      </c>
      <c r="E373" s="30" t="s">
        <v>21</v>
      </c>
      <c r="F373" s="31" t="s">
        <v>701</v>
      </c>
      <c r="G373" s="34"/>
      <c r="H373" s="19"/>
    </row>
    <row r="374" customFormat="false" ht="13.5" hidden="false" customHeight="false" outlineLevel="0" collapsed="false">
      <c r="A374" s="30"/>
      <c r="B374" s="30" t="s">
        <v>702</v>
      </c>
      <c r="C374" s="30" t="s">
        <v>702</v>
      </c>
      <c r="D374" s="30" t="s">
        <v>21</v>
      </c>
      <c r="E374" s="30" t="s">
        <v>21</v>
      </c>
      <c r="F374" s="31" t="s">
        <v>703</v>
      </c>
      <c r="G374" s="34"/>
      <c r="H374" s="19"/>
    </row>
    <row r="375" customFormat="false" ht="13.5" hidden="false" customHeight="false" outlineLevel="0" collapsed="false">
      <c r="A375" s="30"/>
      <c r="B375" s="30" t="s">
        <v>704</v>
      </c>
      <c r="C375" s="30" t="s">
        <v>704</v>
      </c>
      <c r="D375" s="30" t="s">
        <v>21</v>
      </c>
      <c r="E375" s="30" t="s">
        <v>21</v>
      </c>
      <c r="F375" s="31" t="s">
        <v>705</v>
      </c>
      <c r="G375" s="34"/>
      <c r="H375" s="19"/>
    </row>
    <row r="376" customFormat="false" ht="13.5" hidden="false" customHeight="false" outlineLevel="0" collapsed="false">
      <c r="A376" s="30"/>
      <c r="B376" s="30" t="s">
        <v>706</v>
      </c>
      <c r="C376" s="30" t="s">
        <v>706</v>
      </c>
      <c r="D376" s="30" t="s">
        <v>21</v>
      </c>
      <c r="E376" s="30" t="s">
        <v>21</v>
      </c>
      <c r="F376" s="31" t="s">
        <v>707</v>
      </c>
      <c r="G376" s="34"/>
      <c r="H376" s="19"/>
    </row>
    <row r="377" customFormat="false" ht="13.5" hidden="false" customHeight="false" outlineLevel="0" collapsed="false">
      <c r="A377" s="30"/>
      <c r="B377" s="30" t="s">
        <v>708</v>
      </c>
      <c r="C377" s="30" t="s">
        <v>708</v>
      </c>
      <c r="D377" s="30" t="s">
        <v>21</v>
      </c>
      <c r="E377" s="30" t="s">
        <v>21</v>
      </c>
      <c r="F377" s="31" t="s">
        <v>709</v>
      </c>
      <c r="G377" s="34"/>
      <c r="H377" s="19"/>
    </row>
    <row r="378" customFormat="false" ht="13.5" hidden="false" customHeight="false" outlineLevel="0" collapsed="false">
      <c r="A378" s="30"/>
      <c r="B378" s="30" t="s">
        <v>710</v>
      </c>
      <c r="C378" s="30" t="s">
        <v>710</v>
      </c>
      <c r="D378" s="30" t="s">
        <v>21</v>
      </c>
      <c r="E378" s="30" t="s">
        <v>21</v>
      </c>
      <c r="F378" s="31" t="s">
        <v>711</v>
      </c>
      <c r="G378" s="34"/>
      <c r="H378" s="19"/>
    </row>
    <row r="379" customFormat="false" ht="13.5" hidden="false" customHeight="false" outlineLevel="0" collapsed="false">
      <c r="A379" s="17" t="s">
        <v>4</v>
      </c>
      <c r="B379" s="17" t="s">
        <v>712</v>
      </c>
      <c r="C379" s="17"/>
      <c r="D379" s="17"/>
      <c r="E379" s="17"/>
      <c r="F379" s="17"/>
      <c r="G379" s="34"/>
      <c r="H379" s="19"/>
    </row>
    <row r="380" customFormat="false" ht="13.5" hidden="false" customHeight="false" outlineLevel="0" collapsed="false">
      <c r="A380" s="17"/>
      <c r="B380" s="17" t="s">
        <v>713</v>
      </c>
      <c r="C380" s="17" t="s">
        <v>713</v>
      </c>
      <c r="D380" s="17" t="s">
        <v>21</v>
      </c>
      <c r="E380" s="17" t="s">
        <v>21</v>
      </c>
      <c r="F380" s="20" t="s">
        <v>714</v>
      </c>
      <c r="G380" s="34"/>
      <c r="H380" s="19"/>
    </row>
    <row r="381" customFormat="false" ht="13.5" hidden="false" customHeight="false" outlineLevel="0" collapsed="false">
      <c r="A381" s="17"/>
      <c r="B381" s="17" t="s">
        <v>715</v>
      </c>
      <c r="C381" s="17" t="s">
        <v>715</v>
      </c>
      <c r="D381" s="17" t="s">
        <v>21</v>
      </c>
      <c r="E381" s="17" t="s">
        <v>21</v>
      </c>
      <c r="F381" s="20" t="s">
        <v>716</v>
      </c>
      <c r="G381" s="34"/>
      <c r="H381" s="19"/>
    </row>
    <row r="382" customFormat="false" ht="13.5" hidden="false" customHeight="false" outlineLevel="0" collapsed="false">
      <c r="A382" s="17"/>
      <c r="B382" s="17" t="s">
        <v>717</v>
      </c>
      <c r="C382" s="17" t="s">
        <v>717</v>
      </c>
      <c r="D382" s="17" t="s">
        <v>21</v>
      </c>
      <c r="E382" s="17" t="s">
        <v>21</v>
      </c>
      <c r="F382" s="20" t="s">
        <v>718</v>
      </c>
      <c r="G382" s="34"/>
      <c r="H382" s="19"/>
    </row>
    <row r="383" customFormat="false" ht="13.5" hidden="false" customHeight="false" outlineLevel="0" collapsed="false">
      <c r="A383" s="17"/>
      <c r="B383" s="17" t="s">
        <v>719</v>
      </c>
      <c r="C383" s="17" t="s">
        <v>719</v>
      </c>
      <c r="D383" s="17" t="s">
        <v>21</v>
      </c>
      <c r="E383" s="17" t="s">
        <v>21</v>
      </c>
      <c r="F383" s="20" t="s">
        <v>720</v>
      </c>
      <c r="G383" s="34"/>
      <c r="H383" s="19"/>
    </row>
    <row r="384" customFormat="false" ht="13.5" hidden="false" customHeight="false" outlineLevel="0" collapsed="false">
      <c r="A384" s="17"/>
      <c r="B384" s="17" t="s">
        <v>721</v>
      </c>
      <c r="C384" s="17" t="s">
        <v>721</v>
      </c>
      <c r="D384" s="17" t="s">
        <v>21</v>
      </c>
      <c r="E384" s="17" t="s">
        <v>21</v>
      </c>
      <c r="F384" s="20" t="s">
        <v>722</v>
      </c>
      <c r="G384" s="34"/>
      <c r="H384" s="19"/>
    </row>
    <row r="385" customFormat="false" ht="13.5" hidden="false" customHeight="false" outlineLevel="0" collapsed="false">
      <c r="A385" s="17"/>
      <c r="B385" s="17" t="s">
        <v>723</v>
      </c>
      <c r="C385" s="17" t="s">
        <v>723</v>
      </c>
      <c r="D385" s="17" t="s">
        <v>567</v>
      </c>
      <c r="E385" s="17" t="s">
        <v>21</v>
      </c>
      <c r="F385" s="20" t="s">
        <v>568</v>
      </c>
      <c r="G385" s="34"/>
      <c r="H385" s="19"/>
    </row>
    <row r="386" customFormat="false" ht="13.5" hidden="false" customHeight="false" outlineLevel="0" collapsed="false">
      <c r="A386" s="17" t="s">
        <v>4</v>
      </c>
      <c r="B386" s="17" t="s">
        <v>724</v>
      </c>
      <c r="C386" s="17"/>
      <c r="D386" s="17"/>
      <c r="E386" s="17"/>
      <c r="F386" s="17"/>
      <c r="G386" s="34"/>
      <c r="H386" s="19"/>
    </row>
    <row r="387" customFormat="false" ht="13.5" hidden="false" customHeight="false" outlineLevel="0" collapsed="false">
      <c r="A387" s="17"/>
      <c r="B387" s="17" t="s">
        <v>725</v>
      </c>
      <c r="C387" s="17" t="s">
        <v>725</v>
      </c>
      <c r="D387" s="17" t="s">
        <v>21</v>
      </c>
      <c r="E387" s="17" t="s">
        <v>21</v>
      </c>
      <c r="F387" s="20" t="s">
        <v>726</v>
      </c>
      <c r="G387" s="34"/>
      <c r="H387" s="19"/>
    </row>
    <row r="388" customFormat="false" ht="13.5" hidden="false" customHeight="false" outlineLevel="0" collapsed="false">
      <c r="A388" s="17"/>
      <c r="B388" s="17" t="s">
        <v>727</v>
      </c>
      <c r="C388" s="17" t="s">
        <v>727</v>
      </c>
      <c r="D388" s="17" t="s">
        <v>21</v>
      </c>
      <c r="E388" s="17" t="s">
        <v>21</v>
      </c>
      <c r="F388" s="20" t="s">
        <v>728</v>
      </c>
      <c r="G388" s="34"/>
      <c r="H388" s="19"/>
    </row>
    <row r="389" customFormat="false" ht="13.5" hidden="false" customHeight="false" outlineLevel="0" collapsed="false">
      <c r="A389" s="17"/>
      <c r="B389" s="17" t="s">
        <v>729</v>
      </c>
      <c r="C389" s="17" t="s">
        <v>729</v>
      </c>
      <c r="D389" s="17" t="s">
        <v>21</v>
      </c>
      <c r="E389" s="17" t="s">
        <v>21</v>
      </c>
      <c r="F389" s="20" t="s">
        <v>730</v>
      </c>
      <c r="G389" s="34"/>
      <c r="H389" s="19"/>
    </row>
    <row r="390" customFormat="false" ht="13.5" hidden="false" customHeight="false" outlineLevel="0" collapsed="false">
      <c r="A390" s="17"/>
      <c r="B390" s="17" t="s">
        <v>731</v>
      </c>
      <c r="C390" s="17" t="s">
        <v>731</v>
      </c>
      <c r="D390" s="17" t="s">
        <v>21</v>
      </c>
      <c r="E390" s="17" t="s">
        <v>21</v>
      </c>
      <c r="F390" s="20" t="s">
        <v>732</v>
      </c>
      <c r="G390" s="34"/>
      <c r="H390" s="19"/>
    </row>
    <row r="391" customFormat="false" ht="13.5" hidden="false" customHeight="false" outlineLevel="0" collapsed="false">
      <c r="A391" s="17"/>
      <c r="B391" s="17" t="s">
        <v>733</v>
      </c>
      <c r="C391" s="17" t="s">
        <v>733</v>
      </c>
      <c r="D391" s="17" t="s">
        <v>21</v>
      </c>
      <c r="E391" s="17" t="s">
        <v>21</v>
      </c>
      <c r="F391" s="20" t="s">
        <v>219</v>
      </c>
      <c r="G391" s="34"/>
      <c r="H391" s="19"/>
    </row>
    <row r="392" customFormat="false" ht="13.5" hidden="false" customHeight="false" outlineLevel="0" collapsed="false">
      <c r="A392" s="17"/>
      <c r="B392" s="17" t="s">
        <v>734</v>
      </c>
      <c r="C392" s="17" t="s">
        <v>734</v>
      </c>
      <c r="D392" s="17" t="s">
        <v>21</v>
      </c>
      <c r="E392" s="17" t="s">
        <v>21</v>
      </c>
      <c r="F392" s="20" t="s">
        <v>735</v>
      </c>
      <c r="G392" s="34"/>
      <c r="H392" s="19"/>
    </row>
    <row r="393" customFormat="false" ht="13.5" hidden="false" customHeight="false" outlineLevel="0" collapsed="false">
      <c r="A393" s="17"/>
      <c r="B393" s="17" t="s">
        <v>736</v>
      </c>
      <c r="C393" s="17" t="s">
        <v>736</v>
      </c>
      <c r="D393" s="17" t="s">
        <v>21</v>
      </c>
      <c r="E393" s="17" t="s">
        <v>21</v>
      </c>
      <c r="F393" s="20" t="s">
        <v>737</v>
      </c>
      <c r="G393" s="34"/>
      <c r="H393" s="19"/>
    </row>
    <row r="394" customFormat="false" ht="13.5" hidden="false" customHeight="false" outlineLevel="0" collapsed="false">
      <c r="A394" s="17"/>
      <c r="B394" s="17" t="s">
        <v>738</v>
      </c>
      <c r="C394" s="17" t="s">
        <v>738</v>
      </c>
      <c r="D394" s="17" t="s">
        <v>21</v>
      </c>
      <c r="E394" s="17" t="s">
        <v>21</v>
      </c>
      <c r="F394" s="20" t="s">
        <v>739</v>
      </c>
      <c r="G394" s="34"/>
      <c r="H394" s="19"/>
    </row>
    <row r="395" customFormat="false" ht="13.5" hidden="false" customHeight="false" outlineLevel="0" collapsed="false">
      <c r="A395" s="17"/>
      <c r="B395" s="17" t="s">
        <v>740</v>
      </c>
      <c r="C395" s="17" t="s">
        <v>740</v>
      </c>
      <c r="D395" s="17" t="s">
        <v>21</v>
      </c>
      <c r="E395" s="17" t="s">
        <v>21</v>
      </c>
      <c r="F395" s="20" t="s">
        <v>741</v>
      </c>
      <c r="G395" s="34"/>
      <c r="H395" s="19"/>
    </row>
    <row r="396" customFormat="false" ht="13.5" hidden="false" customHeight="false" outlineLevel="0" collapsed="false">
      <c r="A396" s="17"/>
      <c r="B396" s="17" t="s">
        <v>742</v>
      </c>
      <c r="C396" s="17" t="s">
        <v>742</v>
      </c>
      <c r="D396" s="17" t="s">
        <v>21</v>
      </c>
      <c r="E396" s="17" t="s">
        <v>21</v>
      </c>
      <c r="F396" s="20" t="s">
        <v>743</v>
      </c>
      <c r="G396" s="34"/>
      <c r="H396" s="19"/>
    </row>
    <row r="397" customFormat="false" ht="13.5" hidden="false" customHeight="false" outlineLevel="0" collapsed="false">
      <c r="A397" s="17"/>
      <c r="B397" s="17" t="s">
        <v>744</v>
      </c>
      <c r="C397" s="17" t="s">
        <v>744</v>
      </c>
      <c r="D397" s="17" t="s">
        <v>21</v>
      </c>
      <c r="E397" s="17" t="s">
        <v>21</v>
      </c>
      <c r="F397" s="20" t="s">
        <v>745</v>
      </c>
      <c r="G397" s="34"/>
      <c r="H397" s="19"/>
    </row>
    <row r="398" customFormat="false" ht="13.5" hidden="false" customHeight="false" outlineLevel="0" collapsed="false">
      <c r="A398" s="17"/>
      <c r="B398" s="17" t="s">
        <v>746</v>
      </c>
      <c r="C398" s="17" t="s">
        <v>746</v>
      </c>
      <c r="D398" s="17" t="s">
        <v>21</v>
      </c>
      <c r="E398" s="17" t="s">
        <v>21</v>
      </c>
      <c r="F398" s="20" t="s">
        <v>747</v>
      </c>
      <c r="G398" s="34"/>
      <c r="H398" s="19"/>
    </row>
    <row r="399" customFormat="false" ht="13.5" hidden="false" customHeight="false" outlineLevel="0" collapsed="false">
      <c r="A399" s="17"/>
      <c r="B399" s="17" t="s">
        <v>748</v>
      </c>
      <c r="C399" s="17" t="s">
        <v>748</v>
      </c>
      <c r="D399" s="17" t="s">
        <v>21</v>
      </c>
      <c r="E399" s="17" t="s">
        <v>21</v>
      </c>
      <c r="F399" s="20" t="s">
        <v>749</v>
      </c>
      <c r="G399" s="34"/>
      <c r="H399" s="19"/>
    </row>
    <row r="400" customFormat="false" ht="13.5" hidden="false" customHeight="false" outlineLevel="0" collapsed="false">
      <c r="A400" s="17"/>
      <c r="B400" s="17" t="s">
        <v>750</v>
      </c>
      <c r="C400" s="17" t="s">
        <v>750</v>
      </c>
      <c r="D400" s="17" t="s">
        <v>21</v>
      </c>
      <c r="E400" s="17" t="s">
        <v>21</v>
      </c>
      <c r="F400" s="20" t="s">
        <v>751</v>
      </c>
      <c r="G400" s="34"/>
      <c r="H400" s="19"/>
    </row>
    <row r="401" customFormat="false" ht="13.5" hidden="false" customHeight="false" outlineLevel="0" collapsed="false">
      <c r="A401" s="17"/>
      <c r="B401" s="17" t="s">
        <v>752</v>
      </c>
      <c r="C401" s="17" t="s">
        <v>752</v>
      </c>
      <c r="D401" s="17" t="s">
        <v>21</v>
      </c>
      <c r="E401" s="17" t="s">
        <v>21</v>
      </c>
      <c r="F401" s="20" t="s">
        <v>753</v>
      </c>
      <c r="G401" s="34"/>
      <c r="H401" s="19"/>
    </row>
    <row r="402" customFormat="false" ht="13.5" hidden="false" customHeight="false" outlineLevel="0" collapsed="false">
      <c r="A402" s="17"/>
      <c r="B402" s="17" t="s">
        <v>754</v>
      </c>
      <c r="C402" s="17" t="s">
        <v>754</v>
      </c>
      <c r="D402" s="17" t="s">
        <v>21</v>
      </c>
      <c r="E402" s="17" t="s">
        <v>21</v>
      </c>
      <c r="F402" s="20" t="s">
        <v>755</v>
      </c>
      <c r="G402" s="34"/>
      <c r="H402" s="19"/>
    </row>
    <row r="403" customFormat="false" ht="13.5" hidden="false" customHeight="false" outlineLevel="0" collapsed="false">
      <c r="A403" s="17"/>
      <c r="B403" s="17" t="s">
        <v>756</v>
      </c>
      <c r="C403" s="17" t="s">
        <v>756</v>
      </c>
      <c r="D403" s="17" t="s">
        <v>567</v>
      </c>
      <c r="E403" s="17" t="s">
        <v>21</v>
      </c>
      <c r="F403" s="20" t="s">
        <v>757</v>
      </c>
      <c r="G403" s="34"/>
      <c r="H403" s="19"/>
    </row>
    <row r="404" customFormat="false" ht="13.5" hidden="false" customHeight="false" outlineLevel="0" collapsed="false">
      <c r="A404" s="17"/>
      <c r="B404" s="17" t="s">
        <v>758</v>
      </c>
      <c r="C404" s="17" t="s">
        <v>758</v>
      </c>
      <c r="D404" s="17" t="s">
        <v>21</v>
      </c>
      <c r="E404" s="17" t="s">
        <v>21</v>
      </c>
      <c r="F404" s="20" t="s">
        <v>759</v>
      </c>
      <c r="G404" s="34"/>
      <c r="H404" s="19"/>
    </row>
    <row r="405" customFormat="false" ht="13.5" hidden="false" customHeight="false" outlineLevel="0" collapsed="false">
      <c r="A405" s="17"/>
      <c r="B405" s="17" t="s">
        <v>760</v>
      </c>
      <c r="C405" s="17" t="s">
        <v>760</v>
      </c>
      <c r="D405" s="17" t="s">
        <v>21</v>
      </c>
      <c r="E405" s="17" t="s">
        <v>21</v>
      </c>
      <c r="F405" s="20" t="s">
        <v>761</v>
      </c>
      <c r="G405" s="34"/>
      <c r="H405" s="19"/>
    </row>
    <row r="406" customFormat="false" ht="13.5" hidden="false" customHeight="false" outlineLevel="0" collapsed="false">
      <c r="A406" s="17"/>
      <c r="B406" s="17" t="s">
        <v>762</v>
      </c>
      <c r="C406" s="17" t="s">
        <v>762</v>
      </c>
      <c r="D406" s="17" t="s">
        <v>21</v>
      </c>
      <c r="E406" s="17" t="s">
        <v>21</v>
      </c>
      <c r="F406" s="20" t="s">
        <v>763</v>
      </c>
      <c r="G406" s="34"/>
      <c r="H406" s="19"/>
    </row>
    <row r="407" customFormat="false" ht="13.5" hidden="false" customHeight="false" outlineLevel="0" collapsed="false">
      <c r="A407" s="17"/>
      <c r="B407" s="17" t="s">
        <v>764</v>
      </c>
      <c r="C407" s="17" t="s">
        <v>764</v>
      </c>
      <c r="D407" s="17" t="s">
        <v>21</v>
      </c>
      <c r="E407" s="17" t="s">
        <v>21</v>
      </c>
      <c r="F407" s="20" t="s">
        <v>765</v>
      </c>
      <c r="G407" s="34"/>
      <c r="H407" s="19"/>
    </row>
    <row r="408" customFormat="false" ht="13.5" hidden="false" customHeight="false" outlineLevel="0" collapsed="false">
      <c r="A408" s="17"/>
      <c r="B408" s="17" t="s">
        <v>766</v>
      </c>
      <c r="C408" s="17" t="s">
        <v>766</v>
      </c>
      <c r="D408" s="17" t="s">
        <v>21</v>
      </c>
      <c r="E408" s="17" t="s">
        <v>21</v>
      </c>
      <c r="F408" s="20" t="s">
        <v>767</v>
      </c>
      <c r="G408" s="34"/>
      <c r="H408" s="19"/>
    </row>
    <row r="409" customFormat="false" ht="13.5" hidden="false" customHeight="false" outlineLevel="0" collapsed="false">
      <c r="A409" s="17"/>
      <c r="B409" s="17" t="s">
        <v>768</v>
      </c>
      <c r="C409" s="17" t="s">
        <v>768</v>
      </c>
      <c r="D409" s="17" t="s">
        <v>21</v>
      </c>
      <c r="E409" s="17" t="s">
        <v>21</v>
      </c>
      <c r="F409" s="20" t="s">
        <v>769</v>
      </c>
      <c r="G409" s="34"/>
      <c r="H409" s="19"/>
    </row>
    <row r="410" customFormat="false" ht="13.5" hidden="false" customHeight="false" outlineLevel="0" collapsed="false">
      <c r="A410" s="17"/>
      <c r="B410" s="17" t="s">
        <v>770</v>
      </c>
      <c r="C410" s="17" t="s">
        <v>770</v>
      </c>
      <c r="D410" s="17" t="s">
        <v>21</v>
      </c>
      <c r="E410" s="17" t="s">
        <v>21</v>
      </c>
      <c r="F410" s="20" t="s">
        <v>771</v>
      </c>
      <c r="G410" s="34"/>
      <c r="H410" s="19"/>
    </row>
    <row r="411" customFormat="false" ht="13.5" hidden="false" customHeight="false" outlineLevel="0" collapsed="false">
      <c r="A411" s="17"/>
      <c r="B411" s="17" t="s">
        <v>772</v>
      </c>
      <c r="C411" s="17" t="s">
        <v>772</v>
      </c>
      <c r="D411" s="17" t="s">
        <v>21</v>
      </c>
      <c r="E411" s="17" t="s">
        <v>21</v>
      </c>
      <c r="F411" s="20" t="s">
        <v>773</v>
      </c>
      <c r="G411" s="34"/>
      <c r="H411" s="19"/>
    </row>
    <row r="412" customFormat="false" ht="13.5" hidden="false" customHeight="false" outlineLevel="0" collapsed="false">
      <c r="A412" s="17"/>
      <c r="B412" s="17" t="s">
        <v>774</v>
      </c>
      <c r="C412" s="17" t="s">
        <v>774</v>
      </c>
      <c r="D412" s="17" t="s">
        <v>567</v>
      </c>
      <c r="E412" s="17" t="s">
        <v>21</v>
      </c>
      <c r="F412" s="20" t="s">
        <v>757</v>
      </c>
      <c r="G412" s="34"/>
      <c r="H412" s="19"/>
    </row>
    <row r="413" customFormat="false" ht="13.5" hidden="false" customHeight="false" outlineLevel="0" collapsed="false">
      <c r="A413" s="17"/>
      <c r="B413" s="17" t="s">
        <v>775</v>
      </c>
      <c r="C413" s="17" t="s">
        <v>775</v>
      </c>
      <c r="D413" s="17" t="s">
        <v>21</v>
      </c>
      <c r="E413" s="17" t="s">
        <v>21</v>
      </c>
      <c r="F413" s="20" t="s">
        <v>732</v>
      </c>
      <c r="G413" s="34"/>
      <c r="H413" s="19"/>
    </row>
    <row r="414" customFormat="false" ht="13.5" hidden="false" customHeight="false" outlineLevel="0" collapsed="false">
      <c r="A414" s="22"/>
      <c r="B414" s="22" t="s">
        <v>776</v>
      </c>
      <c r="C414" s="22" t="s">
        <v>776</v>
      </c>
      <c r="D414" s="22" t="s">
        <v>21</v>
      </c>
      <c r="E414" s="22" t="s">
        <v>21</v>
      </c>
      <c r="F414" s="23" t="s">
        <v>777</v>
      </c>
      <c r="G414" s="34"/>
      <c r="H414" s="19"/>
    </row>
    <row r="415" customFormat="false" ht="13.5" hidden="false" customHeight="false" outlineLevel="0" collapsed="false">
      <c r="A415" s="22"/>
      <c r="B415" s="22" t="s">
        <v>778</v>
      </c>
      <c r="C415" s="22" t="s">
        <v>778</v>
      </c>
      <c r="D415" s="22" t="s">
        <v>21</v>
      </c>
      <c r="E415" s="22" t="s">
        <v>21</v>
      </c>
      <c r="F415" s="23" t="s">
        <v>779</v>
      </c>
      <c r="G415" s="34"/>
      <c r="H415" s="19"/>
    </row>
    <row r="416" customFormat="false" ht="13.5" hidden="false" customHeight="false" outlineLevel="0" collapsed="false">
      <c r="A416" s="22"/>
      <c r="B416" s="22" t="s">
        <v>780</v>
      </c>
      <c r="C416" s="22" t="s">
        <v>780</v>
      </c>
      <c r="D416" s="22" t="s">
        <v>21</v>
      </c>
      <c r="E416" s="22" t="s">
        <v>21</v>
      </c>
      <c r="F416" s="23" t="s">
        <v>781</v>
      </c>
      <c r="G416" s="34"/>
      <c r="H416" s="19"/>
    </row>
    <row r="417" customFormat="false" ht="13.5" hidden="false" customHeight="false" outlineLevel="0" collapsed="false">
      <c r="A417" s="17"/>
      <c r="B417" s="17" t="s">
        <v>782</v>
      </c>
      <c r="C417" s="17" t="s">
        <v>782</v>
      </c>
      <c r="D417" s="17" t="s">
        <v>21</v>
      </c>
      <c r="E417" s="17" t="s">
        <v>21</v>
      </c>
      <c r="F417" s="20" t="s">
        <v>783</v>
      </c>
      <c r="G417" s="34"/>
      <c r="H417" s="19"/>
    </row>
    <row r="418" customFormat="false" ht="13.5" hidden="false" customHeight="false" outlineLevel="0" collapsed="false">
      <c r="A418" s="17"/>
      <c r="B418" s="17" t="s">
        <v>784</v>
      </c>
      <c r="C418" s="17" t="s">
        <v>784</v>
      </c>
      <c r="D418" s="17" t="s">
        <v>21</v>
      </c>
      <c r="E418" s="17" t="s">
        <v>21</v>
      </c>
      <c r="F418" s="20" t="s">
        <v>785</v>
      </c>
      <c r="G418" s="34"/>
      <c r="H418" s="19"/>
    </row>
    <row r="419" customFormat="false" ht="13.5" hidden="false" customHeight="false" outlineLevel="0" collapsed="false">
      <c r="A419" s="17"/>
      <c r="B419" s="17" t="s">
        <v>786</v>
      </c>
      <c r="C419" s="17" t="s">
        <v>786</v>
      </c>
      <c r="D419" s="17" t="s">
        <v>21</v>
      </c>
      <c r="E419" s="17" t="s">
        <v>21</v>
      </c>
      <c r="F419" s="20" t="s">
        <v>787</v>
      </c>
      <c r="G419" s="34"/>
      <c r="H419" s="19"/>
    </row>
    <row r="420" customFormat="false" ht="13.5" hidden="false" customHeight="false" outlineLevel="0" collapsed="false">
      <c r="A420" s="17"/>
      <c r="B420" s="17" t="s">
        <v>788</v>
      </c>
      <c r="C420" s="17" t="s">
        <v>788</v>
      </c>
      <c r="D420" s="17" t="s">
        <v>21</v>
      </c>
      <c r="E420" s="17" t="s">
        <v>21</v>
      </c>
      <c r="F420" s="20" t="s">
        <v>789</v>
      </c>
      <c r="G420" s="34"/>
      <c r="H420" s="19"/>
    </row>
    <row r="421" customFormat="false" ht="13.5" hidden="false" customHeight="false" outlineLevel="0" collapsed="false">
      <c r="A421" s="17"/>
      <c r="B421" s="17" t="s">
        <v>790</v>
      </c>
      <c r="C421" s="17" t="s">
        <v>790</v>
      </c>
      <c r="D421" s="17" t="s">
        <v>21</v>
      </c>
      <c r="E421" s="17" t="s">
        <v>21</v>
      </c>
      <c r="F421" s="20" t="s">
        <v>791</v>
      </c>
      <c r="G421" s="34"/>
      <c r="H421" s="19"/>
    </row>
    <row r="422" customFormat="false" ht="13.5" hidden="false" customHeight="false" outlineLevel="0" collapsed="false">
      <c r="A422" s="17"/>
      <c r="B422" s="17" t="s">
        <v>792</v>
      </c>
      <c r="C422" s="17" t="s">
        <v>792</v>
      </c>
      <c r="D422" s="17" t="s">
        <v>21</v>
      </c>
      <c r="E422" s="17" t="s">
        <v>21</v>
      </c>
      <c r="F422" s="20" t="s">
        <v>793</v>
      </c>
      <c r="G422" s="34"/>
      <c r="H422" s="19"/>
    </row>
    <row r="423" customFormat="false" ht="13.5" hidden="false" customHeight="false" outlineLevel="0" collapsed="false">
      <c r="A423" s="22"/>
      <c r="B423" s="22" t="s">
        <v>794</v>
      </c>
      <c r="C423" s="22" t="s">
        <v>794</v>
      </c>
      <c r="D423" s="22" t="s">
        <v>21</v>
      </c>
      <c r="E423" s="22" t="s">
        <v>21</v>
      </c>
      <c r="F423" s="23" t="s">
        <v>795</v>
      </c>
      <c r="G423" s="34"/>
      <c r="H423" s="19"/>
    </row>
    <row r="424" customFormat="false" ht="13.5" hidden="false" customHeight="false" outlineLevel="0" collapsed="false">
      <c r="A424" s="22"/>
      <c r="B424" s="22" t="s">
        <v>796</v>
      </c>
      <c r="C424" s="22" t="s">
        <v>796</v>
      </c>
      <c r="D424" s="22" t="s">
        <v>21</v>
      </c>
      <c r="E424" s="22" t="s">
        <v>21</v>
      </c>
      <c r="F424" s="23" t="s">
        <v>795</v>
      </c>
      <c r="G424" s="34"/>
      <c r="H424" s="19"/>
    </row>
    <row r="425" customFormat="false" ht="13.5" hidden="false" customHeight="false" outlineLevel="0" collapsed="false">
      <c r="A425" s="22"/>
      <c r="B425" s="22" t="s">
        <v>797</v>
      </c>
      <c r="C425" s="22" t="s">
        <v>797</v>
      </c>
      <c r="D425" s="22" t="s">
        <v>21</v>
      </c>
      <c r="E425" s="22" t="s">
        <v>21</v>
      </c>
      <c r="F425" s="23" t="s">
        <v>798</v>
      </c>
      <c r="G425" s="34"/>
      <c r="H425" s="19"/>
    </row>
    <row r="426" customFormat="false" ht="13.5" hidden="false" customHeight="false" outlineLevel="0" collapsed="false">
      <c r="A426" s="17"/>
      <c r="B426" s="17" t="s">
        <v>799</v>
      </c>
      <c r="C426" s="17" t="s">
        <v>799</v>
      </c>
      <c r="D426" s="17" t="s">
        <v>21</v>
      </c>
      <c r="E426" s="17" t="s">
        <v>21</v>
      </c>
      <c r="F426" s="20" t="s">
        <v>800</v>
      </c>
      <c r="G426" s="34"/>
      <c r="H426" s="19"/>
    </row>
    <row r="427" customFormat="false" ht="13.5" hidden="false" customHeight="false" outlineLevel="0" collapsed="false">
      <c r="A427" s="17"/>
      <c r="B427" s="17" t="s">
        <v>801</v>
      </c>
      <c r="C427" s="17" t="s">
        <v>801</v>
      </c>
      <c r="D427" s="17" t="s">
        <v>21</v>
      </c>
      <c r="E427" s="17" t="s">
        <v>21</v>
      </c>
      <c r="F427" s="20" t="s">
        <v>802</v>
      </c>
      <c r="G427" s="34"/>
      <c r="H427" s="19"/>
    </row>
    <row r="428" customFormat="false" ht="13.5" hidden="false" customHeight="false" outlineLevel="0" collapsed="false">
      <c r="A428" s="17"/>
      <c r="B428" s="17" t="s">
        <v>803</v>
      </c>
      <c r="C428" s="17" t="s">
        <v>803</v>
      </c>
      <c r="D428" s="17" t="s">
        <v>21</v>
      </c>
      <c r="E428" s="17" t="s">
        <v>21</v>
      </c>
      <c r="F428" s="20" t="s">
        <v>804</v>
      </c>
      <c r="G428" s="34"/>
      <c r="H428" s="19"/>
    </row>
    <row r="429" customFormat="false" ht="13.5" hidden="false" customHeight="false" outlineLevel="0" collapsed="false">
      <c r="A429" s="17"/>
      <c r="B429" s="17" t="s">
        <v>805</v>
      </c>
      <c r="C429" s="17" t="s">
        <v>805</v>
      </c>
      <c r="D429" s="17" t="s">
        <v>21</v>
      </c>
      <c r="E429" s="17" t="s">
        <v>21</v>
      </c>
      <c r="F429" s="20" t="s">
        <v>806</v>
      </c>
      <c r="G429" s="34"/>
      <c r="H429" s="19"/>
    </row>
    <row r="430" customFormat="false" ht="13.5" hidden="false" customHeight="false" outlineLevel="0" collapsed="false">
      <c r="A430" s="17"/>
      <c r="B430" s="17" t="s">
        <v>807</v>
      </c>
      <c r="C430" s="17" t="s">
        <v>807</v>
      </c>
      <c r="D430" s="17" t="s">
        <v>21</v>
      </c>
      <c r="E430" s="17" t="s">
        <v>21</v>
      </c>
      <c r="F430" s="20" t="s">
        <v>808</v>
      </c>
      <c r="G430" s="34"/>
      <c r="H430" s="19"/>
    </row>
    <row r="431" customFormat="false" ht="13.5" hidden="false" customHeight="false" outlineLevel="0" collapsed="false">
      <c r="A431" s="17"/>
      <c r="B431" s="17" t="s">
        <v>809</v>
      </c>
      <c r="C431" s="17" t="s">
        <v>809</v>
      </c>
      <c r="D431" s="17" t="s">
        <v>21</v>
      </c>
      <c r="E431" s="17" t="s">
        <v>21</v>
      </c>
      <c r="F431" s="20" t="s">
        <v>810</v>
      </c>
      <c r="G431" s="34"/>
      <c r="H431" s="19"/>
    </row>
    <row r="432" customFormat="false" ht="13.5" hidden="false" customHeight="false" outlineLevel="0" collapsed="false">
      <c r="A432" s="17"/>
      <c r="B432" s="17" t="s">
        <v>811</v>
      </c>
      <c r="C432" s="17" t="s">
        <v>811</v>
      </c>
      <c r="D432" s="17" t="s">
        <v>21</v>
      </c>
      <c r="E432" s="17" t="s">
        <v>21</v>
      </c>
      <c r="F432" s="20" t="s">
        <v>812</v>
      </c>
      <c r="G432" s="34"/>
      <c r="H432" s="19"/>
    </row>
    <row r="433" customFormat="false" ht="13.5" hidden="false" customHeight="false" outlineLevel="0" collapsed="false">
      <c r="A433" s="17"/>
      <c r="B433" s="17" t="s">
        <v>813</v>
      </c>
      <c r="C433" s="17" t="s">
        <v>813</v>
      </c>
      <c r="D433" s="17" t="s">
        <v>21</v>
      </c>
      <c r="E433" s="17" t="s">
        <v>21</v>
      </c>
      <c r="F433" s="20" t="s">
        <v>814</v>
      </c>
      <c r="G433" s="34"/>
      <c r="H433" s="19"/>
    </row>
    <row r="434" customFormat="false" ht="13.5" hidden="false" customHeight="false" outlineLevel="0" collapsed="false">
      <c r="A434" s="17"/>
      <c r="B434" s="17" t="s">
        <v>815</v>
      </c>
      <c r="C434" s="17" t="s">
        <v>815</v>
      </c>
      <c r="D434" s="17" t="s">
        <v>21</v>
      </c>
      <c r="E434" s="17" t="s">
        <v>21</v>
      </c>
      <c r="F434" s="20" t="s">
        <v>816</v>
      </c>
      <c r="G434" s="34"/>
      <c r="H434" s="19"/>
    </row>
    <row r="435" customFormat="false" ht="13.5" hidden="false" customHeight="false" outlineLevel="0" collapsed="false">
      <c r="A435" s="17" t="s">
        <v>4</v>
      </c>
      <c r="B435" s="17" t="s">
        <v>817</v>
      </c>
      <c r="C435" s="17"/>
      <c r="D435" s="17"/>
      <c r="E435" s="17"/>
      <c r="F435" s="17"/>
      <c r="G435" s="34"/>
      <c r="H435" s="19"/>
    </row>
    <row r="436" customFormat="false" ht="13.5" hidden="false" customHeight="false" outlineLevel="0" collapsed="false">
      <c r="A436" s="17"/>
      <c r="B436" s="17" t="s">
        <v>818</v>
      </c>
      <c r="C436" s="17" t="s">
        <v>818</v>
      </c>
      <c r="D436" s="17" t="s">
        <v>21</v>
      </c>
      <c r="E436" s="17" t="s">
        <v>21</v>
      </c>
      <c r="F436" s="20" t="s">
        <v>819</v>
      </c>
      <c r="G436" s="34"/>
      <c r="H436" s="19"/>
    </row>
    <row r="437" customFormat="false" ht="13.5" hidden="false" customHeight="false" outlineLevel="0" collapsed="false">
      <c r="A437" s="17"/>
      <c r="B437" s="17" t="s">
        <v>820</v>
      </c>
      <c r="C437" s="17" t="s">
        <v>820</v>
      </c>
      <c r="D437" s="17" t="s">
        <v>21</v>
      </c>
      <c r="E437" s="17" t="s">
        <v>21</v>
      </c>
      <c r="F437" s="20" t="s">
        <v>24</v>
      </c>
      <c r="G437" s="34"/>
      <c r="H437" s="19"/>
    </row>
    <row r="438" customFormat="false" ht="13.5" hidden="false" customHeight="false" outlineLevel="0" collapsed="false">
      <c r="A438" s="17"/>
      <c r="B438" s="17" t="s">
        <v>821</v>
      </c>
      <c r="C438" s="17" t="s">
        <v>821</v>
      </c>
      <c r="D438" s="17" t="s">
        <v>21</v>
      </c>
      <c r="E438" s="17" t="s">
        <v>21</v>
      </c>
      <c r="F438" s="20" t="s">
        <v>822</v>
      </c>
      <c r="G438" s="34"/>
      <c r="H438" s="19"/>
    </row>
    <row r="439" customFormat="false" ht="13.5" hidden="false" customHeight="false" outlineLevel="0" collapsed="false">
      <c r="A439" s="17"/>
      <c r="B439" s="17" t="s">
        <v>823</v>
      </c>
      <c r="C439" s="17" t="s">
        <v>823</v>
      </c>
      <c r="D439" s="17" t="s">
        <v>21</v>
      </c>
      <c r="E439" s="17" t="s">
        <v>21</v>
      </c>
      <c r="F439" s="20" t="s">
        <v>824</v>
      </c>
      <c r="G439" s="34"/>
      <c r="H439" s="19"/>
    </row>
    <row r="440" customFormat="false" ht="13.5" hidden="false" customHeight="false" outlineLevel="0" collapsed="false">
      <c r="A440" s="17"/>
      <c r="B440" s="17" t="s">
        <v>825</v>
      </c>
      <c r="C440" s="17" t="s">
        <v>825</v>
      </c>
      <c r="D440" s="17" t="s">
        <v>21</v>
      </c>
      <c r="E440" s="17" t="s">
        <v>21</v>
      </c>
      <c r="F440" s="20" t="s">
        <v>826</v>
      </c>
      <c r="G440" s="34"/>
      <c r="H440" s="19"/>
    </row>
    <row r="441" customFormat="false" ht="13.5" hidden="false" customHeight="false" outlineLevel="0" collapsed="false">
      <c r="A441" s="17"/>
      <c r="B441" s="17" t="s">
        <v>827</v>
      </c>
      <c r="C441" s="17" t="s">
        <v>827</v>
      </c>
      <c r="D441" s="17" t="s">
        <v>21</v>
      </c>
      <c r="E441" s="17" t="s">
        <v>21</v>
      </c>
      <c r="F441" s="20" t="s">
        <v>828</v>
      </c>
      <c r="G441" s="34"/>
      <c r="H441" s="19"/>
    </row>
    <row r="442" customFormat="false" ht="13.5" hidden="false" customHeight="false" outlineLevel="0" collapsed="false">
      <c r="A442" s="17"/>
      <c r="B442" s="17" t="s">
        <v>829</v>
      </c>
      <c r="C442" s="17" t="s">
        <v>829</v>
      </c>
      <c r="D442" s="17" t="s">
        <v>21</v>
      </c>
      <c r="E442" s="17" t="s">
        <v>21</v>
      </c>
      <c r="F442" s="20" t="s">
        <v>830</v>
      </c>
      <c r="G442" s="34"/>
      <c r="H442" s="19"/>
    </row>
    <row r="443" customFormat="false" ht="13.5" hidden="false" customHeight="false" outlineLevel="0" collapsed="false">
      <c r="A443" s="17"/>
      <c r="B443" s="17" t="s">
        <v>831</v>
      </c>
      <c r="C443" s="17" t="s">
        <v>831</v>
      </c>
      <c r="D443" s="17" t="s">
        <v>21</v>
      </c>
      <c r="E443" s="17" t="s">
        <v>21</v>
      </c>
      <c r="F443" s="20" t="s">
        <v>196</v>
      </c>
      <c r="G443" s="34"/>
      <c r="H443" s="19"/>
    </row>
    <row r="444" customFormat="false" ht="13.5" hidden="false" customHeight="false" outlineLevel="0" collapsed="false">
      <c r="A444" s="17"/>
      <c r="B444" s="17" t="s">
        <v>832</v>
      </c>
      <c r="C444" s="17" t="s">
        <v>832</v>
      </c>
      <c r="D444" s="17" t="s">
        <v>21</v>
      </c>
      <c r="E444" s="17" t="s">
        <v>21</v>
      </c>
      <c r="F444" s="20" t="s">
        <v>833</v>
      </c>
      <c r="G444" s="34"/>
      <c r="H444" s="19"/>
    </row>
    <row r="445" customFormat="false" ht="13.5" hidden="false" customHeight="false" outlineLevel="0" collapsed="false">
      <c r="A445" s="17"/>
      <c r="B445" s="17" t="s">
        <v>834</v>
      </c>
      <c r="C445" s="17" t="s">
        <v>834</v>
      </c>
      <c r="D445" s="17" t="s">
        <v>21</v>
      </c>
      <c r="E445" s="17" t="s">
        <v>21</v>
      </c>
      <c r="F445" s="20" t="s">
        <v>835</v>
      </c>
      <c r="G445" s="34"/>
      <c r="H445" s="19"/>
    </row>
    <row r="446" customFormat="false" ht="13.5" hidden="false" customHeight="false" outlineLevel="0" collapsed="false">
      <c r="A446" s="17"/>
      <c r="B446" s="17" t="s">
        <v>836</v>
      </c>
      <c r="C446" s="17" t="s">
        <v>836</v>
      </c>
      <c r="D446" s="17" t="s">
        <v>21</v>
      </c>
      <c r="E446" s="17" t="s">
        <v>21</v>
      </c>
      <c r="F446" s="17" t="s">
        <v>837</v>
      </c>
      <c r="G446" s="34"/>
      <c r="H446" s="19"/>
    </row>
    <row r="447" customFormat="false" ht="13.5" hidden="false" customHeight="false" outlineLevel="0" collapsed="false">
      <c r="A447" s="17" t="s">
        <v>4</v>
      </c>
      <c r="B447" s="17" t="s">
        <v>838</v>
      </c>
      <c r="C447" s="17"/>
      <c r="D447" s="17"/>
      <c r="E447" s="17"/>
      <c r="F447" s="17"/>
      <c r="G447" s="34"/>
      <c r="H447" s="19"/>
    </row>
    <row r="448" customFormat="false" ht="13.5" hidden="false" customHeight="false" outlineLevel="0" collapsed="false">
      <c r="A448" s="17"/>
      <c r="B448" s="17" t="s">
        <v>839</v>
      </c>
      <c r="C448" s="17" t="s">
        <v>839</v>
      </c>
      <c r="D448" s="17" t="s">
        <v>21</v>
      </c>
      <c r="E448" s="17" t="s">
        <v>21</v>
      </c>
      <c r="F448" s="20" t="s">
        <v>202</v>
      </c>
      <c r="G448" s="34"/>
      <c r="H448" s="19"/>
    </row>
    <row r="449" customFormat="false" ht="13.5" hidden="false" customHeight="false" outlineLevel="0" collapsed="false">
      <c r="A449" s="17"/>
      <c r="B449" s="17" t="s">
        <v>840</v>
      </c>
      <c r="C449" s="17" t="s">
        <v>840</v>
      </c>
      <c r="D449" s="17" t="s">
        <v>21</v>
      </c>
      <c r="E449" s="17" t="s">
        <v>21</v>
      </c>
      <c r="F449" s="20" t="s">
        <v>841</v>
      </c>
      <c r="G449" s="34"/>
      <c r="H449" s="19"/>
    </row>
    <row r="450" customFormat="false" ht="13.5" hidden="false" customHeight="false" outlineLevel="0" collapsed="false">
      <c r="A450" s="17"/>
      <c r="B450" s="17" t="s">
        <v>842</v>
      </c>
      <c r="C450" s="17" t="s">
        <v>842</v>
      </c>
      <c r="D450" s="17" t="s">
        <v>21</v>
      </c>
      <c r="E450" s="17" t="s">
        <v>21</v>
      </c>
      <c r="F450" s="20" t="s">
        <v>843</v>
      </c>
      <c r="G450" s="34"/>
      <c r="H450" s="19"/>
    </row>
    <row r="451" customFormat="false" ht="13.5" hidden="false" customHeight="false" outlineLevel="0" collapsed="false">
      <c r="A451" s="17"/>
      <c r="B451" s="17" t="s">
        <v>844</v>
      </c>
      <c r="C451" s="17" t="s">
        <v>844</v>
      </c>
      <c r="D451" s="17" t="s">
        <v>21</v>
      </c>
      <c r="E451" s="17" t="s">
        <v>21</v>
      </c>
      <c r="F451" s="20" t="s">
        <v>845</v>
      </c>
      <c r="G451" s="34"/>
      <c r="H451" s="19"/>
    </row>
    <row r="452" customFormat="false" ht="13.5" hidden="false" customHeight="false" outlineLevel="0" collapsed="false">
      <c r="A452" s="17"/>
      <c r="B452" s="17" t="s">
        <v>846</v>
      </c>
      <c r="C452" s="17" t="s">
        <v>846</v>
      </c>
      <c r="D452" s="17" t="s">
        <v>21</v>
      </c>
      <c r="E452" s="17" t="s">
        <v>21</v>
      </c>
      <c r="F452" s="20" t="s">
        <v>845</v>
      </c>
      <c r="G452" s="34"/>
      <c r="H452" s="19"/>
    </row>
    <row r="453" customFormat="false" ht="13.5" hidden="false" customHeight="false" outlineLevel="0" collapsed="false">
      <c r="A453" s="17"/>
      <c r="B453" s="17" t="s">
        <v>847</v>
      </c>
      <c r="C453" s="17" t="s">
        <v>847</v>
      </c>
      <c r="D453" s="17" t="s">
        <v>21</v>
      </c>
      <c r="E453" s="17" t="s">
        <v>21</v>
      </c>
      <c r="F453" s="20" t="s">
        <v>219</v>
      </c>
      <c r="G453" s="34"/>
      <c r="H453" s="19"/>
    </row>
    <row r="454" customFormat="false" ht="13.5" hidden="false" customHeight="false" outlineLevel="0" collapsed="false">
      <c r="A454" s="17"/>
      <c r="B454" s="17" t="s">
        <v>848</v>
      </c>
      <c r="C454" s="17" t="s">
        <v>848</v>
      </c>
      <c r="D454" s="17" t="s">
        <v>21</v>
      </c>
      <c r="E454" s="17" t="s">
        <v>21</v>
      </c>
      <c r="F454" s="20" t="s">
        <v>189</v>
      </c>
      <c r="G454" s="34"/>
      <c r="H454" s="19"/>
    </row>
    <row r="455" customFormat="false" ht="13.5" hidden="false" customHeight="false" outlineLevel="0" collapsed="false">
      <c r="A455" s="17"/>
      <c r="B455" s="17" t="s">
        <v>849</v>
      </c>
      <c r="C455" s="17" t="s">
        <v>849</v>
      </c>
      <c r="D455" s="17" t="s">
        <v>21</v>
      </c>
      <c r="E455" s="17" t="s">
        <v>21</v>
      </c>
      <c r="F455" s="20" t="s">
        <v>189</v>
      </c>
      <c r="G455" s="40"/>
      <c r="H455" s="41"/>
    </row>
    <row r="456" customFormat="false" ht="13.5" hidden="false" customHeight="false" outlineLevel="0" collapsed="false">
      <c r="A456" s="17"/>
      <c r="B456" s="17" t="s">
        <v>850</v>
      </c>
      <c r="C456" s="17" t="s">
        <v>850</v>
      </c>
      <c r="D456" s="17" t="s">
        <v>21</v>
      </c>
      <c r="E456" s="17" t="s">
        <v>21</v>
      </c>
      <c r="F456" s="20" t="s">
        <v>189</v>
      </c>
      <c r="G456" s="34"/>
      <c r="H456" s="19"/>
    </row>
    <row r="457" customFormat="false" ht="13.5" hidden="false" customHeight="false" outlineLevel="0" collapsed="false">
      <c r="A457" s="17"/>
      <c r="B457" s="17" t="s">
        <v>851</v>
      </c>
      <c r="C457" s="17" t="s">
        <v>851</v>
      </c>
      <c r="D457" s="17" t="s">
        <v>21</v>
      </c>
      <c r="E457" s="17" t="s">
        <v>21</v>
      </c>
      <c r="F457" s="20" t="s">
        <v>189</v>
      </c>
      <c r="G457" s="34"/>
      <c r="H457" s="19"/>
    </row>
    <row r="458" customFormat="false" ht="13.5" hidden="false" customHeight="false" outlineLevel="0" collapsed="false">
      <c r="A458" s="17"/>
      <c r="B458" s="17" t="s">
        <v>852</v>
      </c>
      <c r="C458" s="17" t="s">
        <v>852</v>
      </c>
      <c r="D458" s="17" t="s">
        <v>21</v>
      </c>
      <c r="E458" s="17" t="s">
        <v>21</v>
      </c>
      <c r="F458" s="20" t="s">
        <v>853</v>
      </c>
      <c r="G458" s="34"/>
      <c r="H458" s="19"/>
    </row>
    <row r="459" customFormat="false" ht="13.5" hidden="false" customHeight="false" outlineLevel="0" collapsed="false">
      <c r="A459" s="17"/>
      <c r="B459" s="17" t="s">
        <v>854</v>
      </c>
      <c r="C459" s="17" t="s">
        <v>854</v>
      </c>
      <c r="D459" s="17" t="s">
        <v>21</v>
      </c>
      <c r="E459" s="17" t="s">
        <v>21</v>
      </c>
      <c r="F459" s="20" t="s">
        <v>474</v>
      </c>
      <c r="G459" s="34"/>
      <c r="H459" s="19"/>
    </row>
    <row r="460" customFormat="false" ht="13.5" hidden="false" customHeight="false" outlineLevel="0" collapsed="false">
      <c r="A460" s="17"/>
      <c r="B460" s="17" t="s">
        <v>855</v>
      </c>
      <c r="C460" s="17" t="s">
        <v>855</v>
      </c>
      <c r="D460" s="17" t="s">
        <v>21</v>
      </c>
      <c r="E460" s="17" t="s">
        <v>21</v>
      </c>
      <c r="F460" s="20" t="s">
        <v>856</v>
      </c>
      <c r="G460" s="34"/>
      <c r="H460" s="19"/>
    </row>
    <row r="461" customFormat="false" ht="13.5" hidden="false" customHeight="false" outlineLevel="0" collapsed="false">
      <c r="A461" s="17"/>
      <c r="B461" s="17" t="s">
        <v>857</v>
      </c>
      <c r="C461" s="17" t="s">
        <v>857</v>
      </c>
      <c r="D461" s="17" t="s">
        <v>21</v>
      </c>
      <c r="E461" s="17" t="s">
        <v>21</v>
      </c>
      <c r="F461" s="20" t="s">
        <v>858</v>
      </c>
      <c r="G461" s="34"/>
      <c r="H461" s="19"/>
    </row>
    <row r="462" customFormat="false" ht="13.5" hidden="false" customHeight="false" outlineLevel="0" collapsed="false">
      <c r="A462" s="17"/>
      <c r="B462" s="17" t="s">
        <v>859</v>
      </c>
      <c r="C462" s="17" t="s">
        <v>859</v>
      </c>
      <c r="D462" s="17" t="s">
        <v>21</v>
      </c>
      <c r="E462" s="17" t="s">
        <v>21</v>
      </c>
      <c r="F462" s="20" t="s">
        <v>860</v>
      </c>
      <c r="G462" s="34"/>
      <c r="H462" s="19"/>
    </row>
    <row r="463" customFormat="false" ht="13.5" hidden="false" customHeight="false" outlineLevel="0" collapsed="false">
      <c r="A463" s="17"/>
      <c r="B463" s="17" t="s">
        <v>861</v>
      </c>
      <c r="C463" s="17" t="s">
        <v>861</v>
      </c>
      <c r="D463" s="17" t="s">
        <v>21</v>
      </c>
      <c r="E463" s="17" t="s">
        <v>21</v>
      </c>
      <c r="F463" s="20" t="s">
        <v>862</v>
      </c>
      <c r="G463" s="34"/>
      <c r="H463" s="19"/>
    </row>
    <row r="464" customFormat="false" ht="13.5" hidden="false" customHeight="false" outlineLevel="0" collapsed="false">
      <c r="A464" s="17"/>
      <c r="B464" s="17" t="s">
        <v>863</v>
      </c>
      <c r="C464" s="17" t="s">
        <v>863</v>
      </c>
      <c r="D464" s="17" t="s">
        <v>21</v>
      </c>
      <c r="E464" s="17" t="s">
        <v>21</v>
      </c>
      <c r="F464" s="20" t="s">
        <v>864</v>
      </c>
      <c r="G464" s="34"/>
      <c r="H464" s="19"/>
    </row>
    <row r="465" customFormat="false" ht="13.5" hidden="false" customHeight="false" outlineLevel="0" collapsed="false">
      <c r="A465" s="17"/>
      <c r="B465" s="17" t="s">
        <v>865</v>
      </c>
      <c r="C465" s="17" t="s">
        <v>865</v>
      </c>
      <c r="D465" s="17" t="s">
        <v>21</v>
      </c>
      <c r="E465" s="17" t="s">
        <v>21</v>
      </c>
      <c r="F465" s="20" t="s">
        <v>866</v>
      </c>
      <c r="G465" s="34"/>
      <c r="H465" s="19"/>
    </row>
    <row r="466" customFormat="false" ht="13.5" hidden="false" customHeight="false" outlineLevel="0" collapsed="false">
      <c r="A466" s="17"/>
      <c r="B466" s="17" t="s">
        <v>867</v>
      </c>
      <c r="C466" s="17" t="s">
        <v>867</v>
      </c>
      <c r="D466" s="17" t="s">
        <v>21</v>
      </c>
      <c r="E466" s="17" t="s">
        <v>21</v>
      </c>
      <c r="F466" s="20" t="s">
        <v>868</v>
      </c>
      <c r="G466" s="34"/>
      <c r="H466" s="19"/>
    </row>
    <row r="467" customFormat="false" ht="13.5" hidden="false" customHeight="false" outlineLevel="0" collapsed="false">
      <c r="A467" s="17"/>
      <c r="B467" s="17" t="s">
        <v>869</v>
      </c>
      <c r="C467" s="17" t="s">
        <v>869</v>
      </c>
      <c r="D467" s="17" t="s">
        <v>21</v>
      </c>
      <c r="E467" s="17" t="s">
        <v>21</v>
      </c>
      <c r="F467" s="20" t="s">
        <v>870</v>
      </c>
      <c r="G467" s="34"/>
      <c r="H467" s="19"/>
    </row>
    <row r="468" customFormat="false" ht="13.5" hidden="false" customHeight="false" outlineLevel="0" collapsed="false">
      <c r="A468" s="17"/>
      <c r="B468" s="17" t="s">
        <v>871</v>
      </c>
      <c r="C468" s="17" t="s">
        <v>871</v>
      </c>
      <c r="D468" s="17" t="s">
        <v>21</v>
      </c>
      <c r="E468" s="17" t="s">
        <v>21</v>
      </c>
      <c r="F468" s="20" t="s">
        <v>872</v>
      </c>
      <c r="G468" s="34"/>
      <c r="H468" s="19"/>
    </row>
    <row r="469" customFormat="false" ht="13.5" hidden="false" customHeight="false" outlineLevel="0" collapsed="false">
      <c r="A469" s="17"/>
      <c r="B469" s="17" t="s">
        <v>873</v>
      </c>
      <c r="C469" s="17" t="s">
        <v>873</v>
      </c>
      <c r="D469" s="17" t="s">
        <v>21</v>
      </c>
      <c r="E469" s="17" t="s">
        <v>21</v>
      </c>
      <c r="F469" s="20" t="s">
        <v>874</v>
      </c>
      <c r="G469" s="34"/>
      <c r="H469" s="19"/>
    </row>
    <row r="470" customFormat="false" ht="13.5" hidden="false" customHeight="false" outlineLevel="0" collapsed="false">
      <c r="A470" s="17"/>
      <c r="B470" s="17" t="s">
        <v>875</v>
      </c>
      <c r="C470" s="17" t="s">
        <v>875</v>
      </c>
      <c r="D470" s="17" t="s">
        <v>21</v>
      </c>
      <c r="E470" s="17" t="s">
        <v>21</v>
      </c>
      <c r="F470" s="20" t="s">
        <v>876</v>
      </c>
      <c r="G470" s="34"/>
      <c r="H470" s="19"/>
    </row>
    <row r="471" customFormat="false" ht="13.5" hidden="false" customHeight="false" outlineLevel="0" collapsed="false">
      <c r="A471" s="17"/>
      <c r="B471" s="17" t="s">
        <v>877</v>
      </c>
      <c r="C471" s="17" t="s">
        <v>877</v>
      </c>
      <c r="D471" s="17" t="s">
        <v>21</v>
      </c>
      <c r="E471" s="17" t="s">
        <v>21</v>
      </c>
      <c r="F471" s="20" t="s">
        <v>878</v>
      </c>
      <c r="G471" s="34"/>
      <c r="H471" s="19"/>
    </row>
    <row r="472" customFormat="false" ht="13.5" hidden="false" customHeight="false" outlineLevel="0" collapsed="false">
      <c r="A472" s="17"/>
      <c r="B472" s="17" t="s">
        <v>879</v>
      </c>
      <c r="C472" s="17" t="s">
        <v>879</v>
      </c>
      <c r="D472" s="17" t="s">
        <v>21</v>
      </c>
      <c r="E472" s="17" t="s">
        <v>21</v>
      </c>
      <c r="F472" s="20" t="s">
        <v>880</v>
      </c>
      <c r="G472" s="34"/>
      <c r="H472" s="19"/>
    </row>
    <row r="473" customFormat="false" ht="13.5" hidden="false" customHeight="false" outlineLevel="0" collapsed="false">
      <c r="A473" s="17"/>
      <c r="B473" s="17" t="s">
        <v>881</v>
      </c>
      <c r="C473" s="17" t="s">
        <v>881</v>
      </c>
      <c r="D473" s="17" t="s">
        <v>21</v>
      </c>
      <c r="E473" s="17" t="s">
        <v>21</v>
      </c>
      <c r="F473" s="20" t="s">
        <v>882</v>
      </c>
      <c r="G473" s="34"/>
      <c r="H473" s="35"/>
    </row>
    <row r="474" customFormat="false" ht="13.5" hidden="false" customHeight="false" outlineLevel="0" collapsed="false">
      <c r="A474" s="17"/>
      <c r="B474" s="17" t="s">
        <v>883</v>
      </c>
      <c r="C474" s="17" t="s">
        <v>883</v>
      </c>
      <c r="D474" s="17" t="s">
        <v>21</v>
      </c>
      <c r="E474" s="17" t="s">
        <v>21</v>
      </c>
      <c r="F474" s="20" t="s">
        <v>884</v>
      </c>
      <c r="G474" s="34"/>
      <c r="H474" s="35"/>
    </row>
    <row r="475" customFormat="false" ht="13.5" hidden="false" customHeight="false" outlineLevel="0" collapsed="false">
      <c r="A475" s="17"/>
      <c r="B475" s="17" t="s">
        <v>885</v>
      </c>
      <c r="C475" s="17" t="s">
        <v>885</v>
      </c>
      <c r="D475" s="17" t="s">
        <v>21</v>
      </c>
      <c r="E475" s="17" t="s">
        <v>21</v>
      </c>
      <c r="F475" s="20" t="s">
        <v>886</v>
      </c>
      <c r="G475" s="34"/>
      <c r="H475" s="35"/>
    </row>
    <row r="476" customFormat="false" ht="13.5" hidden="false" customHeight="false" outlineLevel="0" collapsed="false">
      <c r="A476" s="17"/>
      <c r="B476" s="17" t="s">
        <v>887</v>
      </c>
      <c r="C476" s="17" t="s">
        <v>887</v>
      </c>
      <c r="D476" s="17" t="s">
        <v>21</v>
      </c>
      <c r="E476" s="17" t="s">
        <v>21</v>
      </c>
      <c r="F476" s="20" t="s">
        <v>888</v>
      </c>
      <c r="G476" s="34"/>
      <c r="H476" s="35"/>
    </row>
    <row r="477" customFormat="false" ht="13.5" hidden="false" customHeight="false" outlineLevel="0" collapsed="false">
      <c r="A477" s="17"/>
      <c r="B477" s="17" t="s">
        <v>889</v>
      </c>
      <c r="C477" s="17" t="s">
        <v>889</v>
      </c>
      <c r="D477" s="17" t="s">
        <v>21</v>
      </c>
      <c r="E477" s="17" t="s">
        <v>21</v>
      </c>
      <c r="F477" s="20" t="s">
        <v>890</v>
      </c>
      <c r="G477" s="34"/>
      <c r="H477" s="35"/>
    </row>
    <row r="478" customFormat="false" ht="13.5" hidden="false" customHeight="false" outlineLevel="0" collapsed="false">
      <c r="A478" s="17" t="s">
        <v>4</v>
      </c>
      <c r="B478" s="17" t="s">
        <v>891</v>
      </c>
      <c r="C478" s="17"/>
      <c r="D478" s="17"/>
      <c r="E478" s="17"/>
      <c r="F478" s="17"/>
      <c r="G478" s="34"/>
      <c r="H478" s="35"/>
    </row>
    <row r="479" customFormat="false" ht="13.5" hidden="false" customHeight="false" outlineLevel="0" collapsed="false">
      <c r="A479" s="17"/>
      <c r="B479" s="17" t="s">
        <v>892</v>
      </c>
      <c r="C479" s="17" t="s">
        <v>892</v>
      </c>
      <c r="D479" s="17" t="s">
        <v>21</v>
      </c>
      <c r="E479" s="17" t="s">
        <v>21</v>
      </c>
      <c r="F479" s="20" t="s">
        <v>24</v>
      </c>
      <c r="G479" s="34"/>
      <c r="H479" s="35"/>
    </row>
    <row r="480" customFormat="false" ht="13.5" hidden="false" customHeight="false" outlineLevel="0" collapsed="false">
      <c r="A480" s="17"/>
      <c r="B480" s="17" t="s">
        <v>893</v>
      </c>
      <c r="C480" s="17" t="s">
        <v>893</v>
      </c>
      <c r="D480" s="17" t="s">
        <v>21</v>
      </c>
      <c r="E480" s="17" t="s">
        <v>21</v>
      </c>
      <c r="F480" s="20" t="s">
        <v>894</v>
      </c>
      <c r="G480" s="34"/>
      <c r="H480" s="42"/>
    </row>
    <row r="481" customFormat="false" ht="13.5" hidden="false" customHeight="false" outlineLevel="0" collapsed="false">
      <c r="A481" s="17"/>
      <c r="B481" s="17" t="s">
        <v>895</v>
      </c>
      <c r="C481" s="17" t="s">
        <v>895</v>
      </c>
      <c r="D481" s="17" t="s">
        <v>21</v>
      </c>
      <c r="E481" s="17" t="s">
        <v>21</v>
      </c>
      <c r="F481" s="20" t="s">
        <v>896</v>
      </c>
      <c r="G481" s="34"/>
      <c r="H481" s="42"/>
    </row>
    <row r="482" customFormat="false" ht="13.5" hidden="false" customHeight="false" outlineLevel="0" collapsed="false">
      <c r="A482" s="17"/>
      <c r="B482" s="17" t="s">
        <v>897</v>
      </c>
      <c r="C482" s="17" t="s">
        <v>897</v>
      </c>
      <c r="D482" s="17" t="s">
        <v>21</v>
      </c>
      <c r="E482" s="17" t="s">
        <v>21</v>
      </c>
      <c r="F482" s="20" t="s">
        <v>898</v>
      </c>
      <c r="G482" s="34"/>
      <c r="H482" s="42"/>
    </row>
    <row r="483" customFormat="false" ht="13.5" hidden="false" customHeight="false" outlineLevel="0" collapsed="false">
      <c r="A483" s="17"/>
      <c r="B483" s="17" t="s">
        <v>899</v>
      </c>
      <c r="C483" s="17" t="s">
        <v>899</v>
      </c>
      <c r="D483" s="17" t="s">
        <v>21</v>
      </c>
      <c r="E483" s="17" t="s">
        <v>21</v>
      </c>
      <c r="F483" s="20" t="s">
        <v>900</v>
      </c>
      <c r="G483" s="34"/>
      <c r="H483" s="42"/>
    </row>
    <row r="484" customFormat="false" ht="13.5" hidden="false" customHeight="false" outlineLevel="0" collapsed="false">
      <c r="A484" s="17"/>
      <c r="B484" s="17" t="s">
        <v>901</v>
      </c>
      <c r="C484" s="17" t="s">
        <v>901</v>
      </c>
      <c r="D484" s="17" t="s">
        <v>21</v>
      </c>
      <c r="E484" s="17" t="s">
        <v>21</v>
      </c>
      <c r="F484" s="20" t="s">
        <v>902</v>
      </c>
      <c r="G484" s="34"/>
      <c r="H484" s="42"/>
    </row>
    <row r="485" customFormat="false" ht="13.5" hidden="false" customHeight="false" outlineLevel="0" collapsed="false">
      <c r="A485" s="17"/>
      <c r="B485" s="17" t="s">
        <v>903</v>
      </c>
      <c r="C485" s="17" t="s">
        <v>903</v>
      </c>
      <c r="D485" s="17" t="s">
        <v>21</v>
      </c>
      <c r="E485" s="17" t="s">
        <v>21</v>
      </c>
      <c r="F485" s="20" t="s">
        <v>904</v>
      </c>
      <c r="G485" s="34"/>
      <c r="H485" s="42"/>
    </row>
    <row r="486" customFormat="false" ht="13.5" hidden="false" customHeight="false" outlineLevel="0" collapsed="false">
      <c r="A486" s="17"/>
      <c r="B486" s="17" t="s">
        <v>905</v>
      </c>
      <c r="C486" s="17" t="s">
        <v>905</v>
      </c>
      <c r="D486" s="17" t="s">
        <v>21</v>
      </c>
      <c r="E486" s="17" t="s">
        <v>21</v>
      </c>
      <c r="F486" s="20" t="s">
        <v>906</v>
      </c>
      <c r="G486" s="34"/>
      <c r="H486" s="42"/>
    </row>
    <row r="487" customFormat="false" ht="13.5" hidden="false" customHeight="false" outlineLevel="0" collapsed="false">
      <c r="A487" s="17"/>
      <c r="B487" s="17" t="s">
        <v>907</v>
      </c>
      <c r="C487" s="17" t="s">
        <v>907</v>
      </c>
      <c r="D487" s="17" t="s">
        <v>21</v>
      </c>
      <c r="E487" s="17" t="s">
        <v>21</v>
      </c>
      <c r="F487" s="20" t="s">
        <v>908</v>
      </c>
      <c r="G487" s="34"/>
      <c r="H487" s="42"/>
    </row>
    <row r="488" customFormat="false" ht="13.5" hidden="false" customHeight="false" outlineLevel="0" collapsed="false">
      <c r="A488" s="17" t="s">
        <v>4</v>
      </c>
      <c r="B488" s="17" t="s">
        <v>909</v>
      </c>
      <c r="C488" s="17"/>
      <c r="D488" s="17"/>
      <c r="E488" s="17"/>
      <c r="F488" s="17"/>
      <c r="G488" s="34"/>
      <c r="H488" s="42"/>
    </row>
    <row r="489" customFormat="false" ht="13.5" hidden="false" customHeight="false" outlineLevel="0" collapsed="false">
      <c r="A489" s="17"/>
      <c r="B489" s="17" t="s">
        <v>910</v>
      </c>
      <c r="C489" s="17" t="s">
        <v>910</v>
      </c>
      <c r="D489" s="17" t="s">
        <v>21</v>
      </c>
      <c r="E489" s="17" t="s">
        <v>21</v>
      </c>
      <c r="F489" s="20" t="s">
        <v>36</v>
      </c>
      <c r="G489" s="34"/>
      <c r="H489" s="42"/>
    </row>
    <row r="490" customFormat="false" ht="13.5" hidden="false" customHeight="false" outlineLevel="0" collapsed="false">
      <c r="A490" s="17"/>
      <c r="B490" s="17" t="s">
        <v>911</v>
      </c>
      <c r="C490" s="17" t="s">
        <v>911</v>
      </c>
      <c r="D490" s="17" t="s">
        <v>21</v>
      </c>
      <c r="E490" s="17" t="s">
        <v>21</v>
      </c>
      <c r="F490" s="20" t="s">
        <v>68</v>
      </c>
      <c r="G490" s="34"/>
      <c r="H490" s="42"/>
    </row>
    <row r="491" customFormat="false" ht="13.5" hidden="false" customHeight="false" outlineLevel="0" collapsed="false">
      <c r="A491" s="17"/>
      <c r="B491" s="17" t="s">
        <v>912</v>
      </c>
      <c r="C491" s="17" t="s">
        <v>912</v>
      </c>
      <c r="D491" s="17" t="s">
        <v>21</v>
      </c>
      <c r="E491" s="17" t="s">
        <v>21</v>
      </c>
      <c r="F491" s="20" t="s">
        <v>78</v>
      </c>
      <c r="G491" s="34"/>
      <c r="H491" s="42"/>
    </row>
    <row r="492" customFormat="false" ht="13.5" hidden="false" customHeight="false" outlineLevel="0" collapsed="false">
      <c r="A492" s="17"/>
      <c r="B492" s="17" t="s">
        <v>913</v>
      </c>
      <c r="C492" s="17" t="s">
        <v>913</v>
      </c>
      <c r="D492" s="17" t="s">
        <v>21</v>
      </c>
      <c r="E492" s="17" t="s">
        <v>21</v>
      </c>
      <c r="F492" s="20" t="s">
        <v>88</v>
      </c>
      <c r="G492" s="34"/>
      <c r="H492" s="42"/>
    </row>
    <row r="493" customFormat="false" ht="13.5" hidden="false" customHeight="false" outlineLevel="0" collapsed="false">
      <c r="A493" s="17"/>
      <c r="B493" s="17" t="s">
        <v>914</v>
      </c>
      <c r="C493" s="17" t="s">
        <v>914</v>
      </c>
      <c r="D493" s="17" t="s">
        <v>21</v>
      </c>
      <c r="E493" s="17" t="s">
        <v>21</v>
      </c>
      <c r="F493" s="20" t="s">
        <v>915</v>
      </c>
      <c r="G493" s="34"/>
      <c r="H493" s="42"/>
    </row>
    <row r="494" customFormat="false" ht="13.5" hidden="false" customHeight="false" outlineLevel="0" collapsed="false">
      <c r="A494" s="17"/>
      <c r="B494" s="17" t="s">
        <v>916</v>
      </c>
      <c r="C494" s="17" t="s">
        <v>916</v>
      </c>
      <c r="D494" s="17" t="s">
        <v>21</v>
      </c>
      <c r="E494" s="17" t="s">
        <v>21</v>
      </c>
      <c r="F494" s="20" t="s">
        <v>917</v>
      </c>
      <c r="G494" s="34"/>
      <c r="H494" s="42"/>
    </row>
    <row r="495" customFormat="false" ht="13.5" hidden="false" customHeight="false" outlineLevel="0" collapsed="false">
      <c r="A495" s="17"/>
      <c r="B495" s="17" t="s">
        <v>918</v>
      </c>
      <c r="C495" s="17" t="s">
        <v>918</v>
      </c>
      <c r="D495" s="17" t="s">
        <v>21</v>
      </c>
      <c r="E495" s="17" t="s">
        <v>21</v>
      </c>
      <c r="F495" s="20" t="s">
        <v>919</v>
      </c>
      <c r="G495" s="34"/>
      <c r="H495" s="42"/>
    </row>
    <row r="496" customFormat="false" ht="13.5" hidden="false" customHeight="false" outlineLevel="0" collapsed="false">
      <c r="A496" s="17"/>
      <c r="B496" s="17" t="s">
        <v>920</v>
      </c>
      <c r="C496" s="17" t="s">
        <v>920</v>
      </c>
      <c r="D496" s="17" t="s">
        <v>21</v>
      </c>
      <c r="E496" s="17" t="s">
        <v>21</v>
      </c>
      <c r="F496" s="20" t="s">
        <v>921</v>
      </c>
      <c r="G496" s="34"/>
      <c r="H496" s="42"/>
    </row>
    <row r="497" customFormat="false" ht="13.5" hidden="false" customHeight="false" outlineLevel="0" collapsed="false">
      <c r="A497" s="17"/>
      <c r="B497" s="17" t="s">
        <v>922</v>
      </c>
      <c r="C497" s="17" t="s">
        <v>922</v>
      </c>
      <c r="D497" s="17" t="s">
        <v>21</v>
      </c>
      <c r="E497" s="17" t="s">
        <v>21</v>
      </c>
      <c r="F497" s="20" t="s">
        <v>923</v>
      </c>
      <c r="G497" s="34"/>
      <c r="H497" s="42"/>
    </row>
    <row r="498" customFormat="false" ht="13.5" hidden="false" customHeight="false" outlineLevel="0" collapsed="false">
      <c r="A498" s="17" t="s">
        <v>4</v>
      </c>
      <c r="B498" s="17" t="s">
        <v>924</v>
      </c>
      <c r="C498" s="17"/>
      <c r="D498" s="17"/>
      <c r="E498" s="17"/>
      <c r="F498" s="17"/>
      <c r="G498" s="34"/>
      <c r="H498" s="42"/>
    </row>
    <row r="499" customFormat="false" ht="13.5" hidden="false" customHeight="false" outlineLevel="0" collapsed="false">
      <c r="A499" s="17"/>
      <c r="B499" s="17" t="s">
        <v>925</v>
      </c>
      <c r="C499" s="17" t="s">
        <v>925</v>
      </c>
      <c r="D499" s="17" t="s">
        <v>21</v>
      </c>
      <c r="E499" s="17" t="s">
        <v>21</v>
      </c>
      <c r="F499" s="17" t="s">
        <v>926</v>
      </c>
      <c r="G499" s="34"/>
      <c r="H499" s="42"/>
    </row>
    <row r="500" customFormat="false" ht="13.5" hidden="false" customHeight="false" outlineLevel="0" collapsed="false">
      <c r="A500" s="17"/>
      <c r="B500" s="17" t="s">
        <v>927</v>
      </c>
      <c r="C500" s="17" t="s">
        <v>927</v>
      </c>
      <c r="D500" s="17" t="s">
        <v>21</v>
      </c>
      <c r="E500" s="17" t="s">
        <v>21</v>
      </c>
      <c r="F500" s="17" t="s">
        <v>928</v>
      </c>
      <c r="G500" s="34"/>
      <c r="H500" s="42"/>
    </row>
    <row r="501" customFormat="false" ht="13.5" hidden="false" customHeight="false" outlineLevel="0" collapsed="false">
      <c r="A501" s="17"/>
      <c r="B501" s="17" t="s">
        <v>929</v>
      </c>
      <c r="C501" s="17" t="s">
        <v>929</v>
      </c>
      <c r="D501" s="17" t="s">
        <v>21</v>
      </c>
      <c r="E501" s="17" t="s">
        <v>21</v>
      </c>
      <c r="F501" s="20" t="s">
        <v>930</v>
      </c>
      <c r="G501" s="34"/>
      <c r="H501" s="42"/>
    </row>
    <row r="502" customFormat="false" ht="13.5" hidden="false" customHeight="false" outlineLevel="0" collapsed="false">
      <c r="A502" s="17" t="s">
        <v>4</v>
      </c>
      <c r="B502" s="17" t="s">
        <v>931</v>
      </c>
      <c r="C502" s="17"/>
      <c r="D502" s="17"/>
      <c r="E502" s="17"/>
      <c r="F502" s="17"/>
      <c r="G502" s="34"/>
      <c r="H502" s="42"/>
    </row>
    <row r="503" customFormat="false" ht="13.5" hidden="false" customHeight="false" outlineLevel="0" collapsed="false">
      <c r="A503" s="17"/>
      <c r="B503" s="17" t="s">
        <v>932</v>
      </c>
      <c r="C503" s="17" t="s">
        <v>932</v>
      </c>
      <c r="D503" s="17" t="s">
        <v>21</v>
      </c>
      <c r="E503" s="17" t="s">
        <v>21</v>
      </c>
      <c r="F503" s="20" t="s">
        <v>196</v>
      </c>
      <c r="G503" s="34"/>
      <c r="H503" s="42"/>
    </row>
    <row r="504" customFormat="false" ht="13.5" hidden="false" customHeight="false" outlineLevel="0" collapsed="false">
      <c r="A504" s="17"/>
      <c r="B504" s="17" t="s">
        <v>933</v>
      </c>
      <c r="C504" s="17" t="s">
        <v>933</v>
      </c>
      <c r="D504" s="17" t="s">
        <v>21</v>
      </c>
      <c r="E504" s="17" t="s">
        <v>21</v>
      </c>
      <c r="F504" s="20" t="s">
        <v>934</v>
      </c>
      <c r="G504" s="34"/>
      <c r="H504" s="42"/>
    </row>
    <row r="505" customFormat="false" ht="13.5" hidden="false" customHeight="false" outlineLevel="0" collapsed="false">
      <c r="A505" s="17"/>
      <c r="B505" s="17" t="s">
        <v>935</v>
      </c>
      <c r="C505" s="17" t="s">
        <v>935</v>
      </c>
      <c r="D505" s="17" t="s">
        <v>21</v>
      </c>
      <c r="E505" s="17" t="s">
        <v>21</v>
      </c>
      <c r="F505" s="20" t="s">
        <v>936</v>
      </c>
      <c r="G505" s="34"/>
      <c r="H505" s="42"/>
    </row>
    <row r="506" customFormat="false" ht="13.5" hidden="false" customHeight="false" outlineLevel="0" collapsed="false">
      <c r="A506" s="17"/>
      <c r="B506" s="17" t="s">
        <v>937</v>
      </c>
      <c r="C506" s="17" t="s">
        <v>937</v>
      </c>
      <c r="D506" s="17" t="s">
        <v>21</v>
      </c>
      <c r="E506" s="17" t="s">
        <v>21</v>
      </c>
      <c r="F506" s="20" t="s">
        <v>938</v>
      </c>
      <c r="G506" s="34"/>
      <c r="H506" s="42"/>
    </row>
    <row r="507" customFormat="false" ht="13.5" hidden="false" customHeight="false" outlineLevel="0" collapsed="false">
      <c r="A507" s="17"/>
      <c r="B507" s="17" t="s">
        <v>939</v>
      </c>
      <c r="C507" s="17" t="s">
        <v>939</v>
      </c>
      <c r="D507" s="17" t="s">
        <v>21</v>
      </c>
      <c r="E507" s="17" t="s">
        <v>21</v>
      </c>
      <c r="F507" s="20" t="s">
        <v>940</v>
      </c>
      <c r="G507" s="34"/>
      <c r="H507" s="42"/>
    </row>
    <row r="508" customFormat="false" ht="13.5" hidden="false" customHeight="false" outlineLevel="0" collapsed="false">
      <c r="A508" s="17"/>
      <c r="B508" s="17" t="s">
        <v>941</v>
      </c>
      <c r="C508" s="17" t="s">
        <v>941</v>
      </c>
      <c r="D508" s="17" t="s">
        <v>21</v>
      </c>
      <c r="E508" s="17" t="s">
        <v>21</v>
      </c>
      <c r="F508" s="20" t="s">
        <v>942</v>
      </c>
      <c r="G508" s="34"/>
      <c r="H508" s="42"/>
    </row>
    <row r="509" customFormat="false" ht="13.5" hidden="false" customHeight="false" outlineLevel="0" collapsed="false">
      <c r="A509" s="17" t="s">
        <v>4</v>
      </c>
      <c r="B509" s="17" t="s">
        <v>943</v>
      </c>
      <c r="C509" s="17"/>
      <c r="D509" s="17"/>
      <c r="E509" s="17"/>
      <c r="F509" s="17"/>
      <c r="G509" s="34"/>
      <c r="H509" s="42"/>
    </row>
    <row r="510" customFormat="false" ht="13.5" hidden="false" customHeight="false" outlineLevel="0" collapsed="false">
      <c r="A510" s="17"/>
      <c r="B510" s="17" t="s">
        <v>944</v>
      </c>
      <c r="C510" s="17" t="s">
        <v>944</v>
      </c>
      <c r="D510" s="17" t="s">
        <v>21</v>
      </c>
      <c r="E510" s="17" t="s">
        <v>21</v>
      </c>
      <c r="F510" s="20" t="s">
        <v>714</v>
      </c>
      <c r="G510" s="34"/>
      <c r="H510" s="42"/>
    </row>
    <row r="511" customFormat="false" ht="13.5" hidden="false" customHeight="false" outlineLevel="0" collapsed="false">
      <c r="A511" s="17"/>
      <c r="B511" s="17" t="s">
        <v>945</v>
      </c>
      <c r="C511" s="17" t="s">
        <v>945</v>
      </c>
      <c r="D511" s="17" t="s">
        <v>567</v>
      </c>
      <c r="E511" s="17" t="s">
        <v>21</v>
      </c>
      <c r="F511" s="20" t="s">
        <v>568</v>
      </c>
      <c r="G511" s="34"/>
      <c r="H511" s="42"/>
    </row>
    <row r="512" customFormat="false" ht="13.5" hidden="false" customHeight="false" outlineLevel="0" collapsed="false">
      <c r="A512" s="17"/>
      <c r="B512" s="17" t="s">
        <v>946</v>
      </c>
      <c r="C512" s="17" t="s">
        <v>946</v>
      </c>
      <c r="D512" s="17" t="s">
        <v>567</v>
      </c>
      <c r="E512" s="17" t="s">
        <v>21</v>
      </c>
      <c r="F512" s="20" t="s">
        <v>757</v>
      </c>
      <c r="G512" s="34"/>
      <c r="H512" s="42"/>
    </row>
    <row r="513" customFormat="false" ht="13.5" hidden="false" customHeight="false" outlineLevel="0" collapsed="false">
      <c r="A513" s="17"/>
      <c r="B513" s="17" t="s">
        <v>947</v>
      </c>
      <c r="C513" s="17" t="s">
        <v>947</v>
      </c>
      <c r="D513" s="17" t="s">
        <v>21</v>
      </c>
      <c r="E513" s="17" t="s">
        <v>21</v>
      </c>
      <c r="F513" s="20" t="s">
        <v>948</v>
      </c>
      <c r="G513" s="34"/>
      <c r="H513" s="42"/>
    </row>
    <row r="514" customFormat="false" ht="13.5" hidden="false" customHeight="false" outlineLevel="0" collapsed="false">
      <c r="A514" s="17" t="s">
        <v>4</v>
      </c>
      <c r="B514" s="17" t="s">
        <v>949</v>
      </c>
      <c r="C514" s="17"/>
      <c r="D514" s="17"/>
      <c r="E514" s="17"/>
      <c r="F514" s="17"/>
      <c r="G514" s="34"/>
      <c r="H514" s="42"/>
    </row>
    <row r="515" customFormat="false" ht="13.5" hidden="false" customHeight="false" outlineLevel="0" collapsed="false">
      <c r="A515" s="17"/>
      <c r="B515" s="17" t="s">
        <v>950</v>
      </c>
      <c r="C515" s="17" t="s">
        <v>950</v>
      </c>
      <c r="D515" s="17" t="s">
        <v>21</v>
      </c>
      <c r="E515" s="17" t="s">
        <v>21</v>
      </c>
      <c r="F515" s="20" t="s">
        <v>32</v>
      </c>
      <c r="G515" s="34"/>
      <c r="H515" s="42"/>
    </row>
    <row r="516" customFormat="false" ht="13.5" hidden="false" customHeight="false" outlineLevel="0" collapsed="false">
      <c r="A516" s="17"/>
      <c r="B516" s="17" t="s">
        <v>951</v>
      </c>
      <c r="C516" s="17" t="s">
        <v>951</v>
      </c>
      <c r="D516" s="17" t="s">
        <v>21</v>
      </c>
      <c r="E516" s="17" t="s">
        <v>21</v>
      </c>
      <c r="F516" s="20" t="s">
        <v>196</v>
      </c>
      <c r="G516" s="34"/>
      <c r="H516" s="42"/>
    </row>
    <row r="517" customFormat="false" ht="13.5" hidden="false" customHeight="false" outlineLevel="0" collapsed="false">
      <c r="A517" s="17" t="s">
        <v>4</v>
      </c>
      <c r="B517" s="17" t="s">
        <v>952</v>
      </c>
      <c r="C517" s="17"/>
      <c r="D517" s="17"/>
      <c r="E517" s="17"/>
      <c r="F517" s="17"/>
      <c r="G517" s="34"/>
      <c r="H517" s="42"/>
    </row>
    <row r="518" customFormat="false" ht="13.5" hidden="false" customHeight="false" outlineLevel="0" collapsed="false">
      <c r="A518" s="17"/>
      <c r="B518" s="17" t="s">
        <v>953</v>
      </c>
      <c r="C518" s="17" t="s">
        <v>953</v>
      </c>
      <c r="D518" s="17" t="s">
        <v>21</v>
      </c>
      <c r="E518" s="17" t="s">
        <v>21</v>
      </c>
      <c r="F518" s="20" t="s">
        <v>954</v>
      </c>
      <c r="G518" s="34"/>
      <c r="H518" s="42"/>
    </row>
    <row r="519" customFormat="false" ht="13.5" hidden="false" customHeight="false" outlineLevel="0" collapsed="false">
      <c r="A519" s="17"/>
      <c r="B519" s="17" t="s">
        <v>955</v>
      </c>
      <c r="C519" s="17" t="s">
        <v>955</v>
      </c>
      <c r="D519" s="17" t="s">
        <v>21</v>
      </c>
      <c r="E519" s="17" t="s">
        <v>21</v>
      </c>
      <c r="F519" s="20" t="s">
        <v>956</v>
      </c>
      <c r="G519" s="34"/>
      <c r="H519" s="42"/>
    </row>
    <row r="520" customFormat="false" ht="13.5" hidden="false" customHeight="false" outlineLevel="0" collapsed="false">
      <c r="A520" s="17"/>
      <c r="B520" s="17" t="s">
        <v>957</v>
      </c>
      <c r="C520" s="17" t="s">
        <v>957</v>
      </c>
      <c r="D520" s="17" t="s">
        <v>21</v>
      </c>
      <c r="E520" s="17" t="s">
        <v>21</v>
      </c>
      <c r="F520" s="20" t="s">
        <v>958</v>
      </c>
      <c r="G520" s="34"/>
      <c r="H520" s="42"/>
    </row>
    <row r="521" customFormat="false" ht="13.5" hidden="false" customHeight="false" outlineLevel="0" collapsed="false">
      <c r="A521" s="17"/>
      <c r="B521" s="17" t="s">
        <v>959</v>
      </c>
      <c r="C521" s="17" t="s">
        <v>959</v>
      </c>
      <c r="D521" s="17" t="s">
        <v>21</v>
      </c>
      <c r="E521" s="17" t="s">
        <v>21</v>
      </c>
      <c r="F521" s="20" t="s">
        <v>960</v>
      </c>
      <c r="G521" s="34"/>
      <c r="H521" s="42"/>
    </row>
    <row r="522" customFormat="false" ht="13.5" hidden="false" customHeight="false" outlineLevel="0" collapsed="false">
      <c r="A522" s="17" t="s">
        <v>4</v>
      </c>
      <c r="B522" s="17" t="s">
        <v>961</v>
      </c>
      <c r="C522" s="17"/>
      <c r="D522" s="17"/>
      <c r="E522" s="17"/>
      <c r="F522" s="17"/>
      <c r="G522" s="34"/>
      <c r="H522" s="42"/>
    </row>
    <row r="523" customFormat="false" ht="13.5" hidden="false" customHeight="false" outlineLevel="0" collapsed="false">
      <c r="A523" s="17"/>
      <c r="B523" s="17" t="s">
        <v>962</v>
      </c>
      <c r="C523" s="17" t="s">
        <v>962</v>
      </c>
      <c r="D523" s="17" t="s">
        <v>21</v>
      </c>
      <c r="E523" s="17" t="s">
        <v>21</v>
      </c>
      <c r="F523" s="20" t="s">
        <v>963</v>
      </c>
      <c r="G523" s="34"/>
      <c r="H523" s="42"/>
    </row>
    <row r="524" customFormat="false" ht="13.5" hidden="false" customHeight="false" outlineLevel="0" collapsed="false">
      <c r="A524" s="17"/>
      <c r="B524" s="17" t="s">
        <v>964</v>
      </c>
      <c r="C524" s="17" t="s">
        <v>964</v>
      </c>
      <c r="D524" s="17" t="s">
        <v>21</v>
      </c>
      <c r="E524" s="17" t="s">
        <v>21</v>
      </c>
      <c r="F524" s="20" t="s">
        <v>965</v>
      </c>
      <c r="G524" s="34"/>
      <c r="H524" s="42"/>
    </row>
    <row r="525" customFormat="false" ht="13.5" hidden="false" customHeight="false" outlineLevel="0" collapsed="false">
      <c r="A525" s="17"/>
      <c r="B525" s="17" t="s">
        <v>966</v>
      </c>
      <c r="C525" s="17" t="s">
        <v>966</v>
      </c>
      <c r="D525" s="17" t="s">
        <v>567</v>
      </c>
      <c r="E525" s="17" t="s">
        <v>21</v>
      </c>
      <c r="F525" s="20" t="s">
        <v>757</v>
      </c>
      <c r="G525" s="34"/>
      <c r="H525" s="42"/>
    </row>
    <row r="526" customFormat="false" ht="13.5" hidden="false" customHeight="false" outlineLevel="0" collapsed="false">
      <c r="A526" s="17"/>
      <c r="B526" s="17" t="s">
        <v>967</v>
      </c>
      <c r="C526" s="17" t="s">
        <v>967</v>
      </c>
      <c r="D526" s="17" t="s">
        <v>21</v>
      </c>
      <c r="E526" s="17" t="s">
        <v>21</v>
      </c>
      <c r="F526" s="20" t="s">
        <v>968</v>
      </c>
      <c r="G526" s="34"/>
      <c r="H526" s="42"/>
    </row>
    <row r="527" customFormat="false" ht="13.5" hidden="false" customHeight="false" outlineLevel="0" collapsed="false">
      <c r="A527" s="17"/>
      <c r="B527" s="17" t="s">
        <v>969</v>
      </c>
      <c r="C527" s="17" t="s">
        <v>969</v>
      </c>
      <c r="D527" s="17" t="s">
        <v>21</v>
      </c>
      <c r="E527" s="17" t="s">
        <v>21</v>
      </c>
      <c r="F527" s="20" t="s">
        <v>74</v>
      </c>
      <c r="G527" s="34"/>
      <c r="H527" s="42"/>
    </row>
    <row r="528" customFormat="false" ht="13.5" hidden="false" customHeight="false" outlineLevel="0" collapsed="false">
      <c r="A528" s="17"/>
      <c r="B528" s="17" t="s">
        <v>970</v>
      </c>
      <c r="C528" s="17" t="s">
        <v>970</v>
      </c>
      <c r="D528" s="17" t="s">
        <v>21</v>
      </c>
      <c r="E528" s="17" t="s">
        <v>21</v>
      </c>
      <c r="F528" s="20" t="s">
        <v>72</v>
      </c>
      <c r="G528" s="34"/>
      <c r="H528" s="42"/>
    </row>
    <row r="529" customFormat="false" ht="13.5" hidden="false" customHeight="false" outlineLevel="0" collapsed="false">
      <c r="A529" s="17" t="s">
        <v>4</v>
      </c>
      <c r="B529" s="17" t="s">
        <v>971</v>
      </c>
      <c r="C529" s="17"/>
      <c r="D529" s="17"/>
      <c r="E529" s="17"/>
      <c r="F529" s="17"/>
      <c r="G529" s="34"/>
      <c r="H529" s="42"/>
    </row>
    <row r="530" customFormat="false" ht="13.5" hidden="false" customHeight="false" outlineLevel="0" collapsed="false">
      <c r="A530" s="17"/>
      <c r="B530" s="17" t="s">
        <v>972</v>
      </c>
      <c r="C530" s="17" t="s">
        <v>972</v>
      </c>
      <c r="D530" s="17" t="s">
        <v>21</v>
      </c>
      <c r="E530" s="17" t="s">
        <v>21</v>
      </c>
      <c r="F530" s="20" t="s">
        <v>938</v>
      </c>
      <c r="G530" s="34"/>
      <c r="H530" s="42"/>
    </row>
    <row r="531" customFormat="false" ht="13.5" hidden="false" customHeight="false" outlineLevel="0" collapsed="false">
      <c r="A531" s="17"/>
      <c r="B531" s="17" t="s">
        <v>973</v>
      </c>
      <c r="C531" s="17" t="s">
        <v>973</v>
      </c>
      <c r="D531" s="17" t="s">
        <v>21</v>
      </c>
      <c r="E531" s="17" t="s">
        <v>21</v>
      </c>
      <c r="F531" s="20" t="s">
        <v>974</v>
      </c>
      <c r="G531" s="34"/>
      <c r="H531" s="42"/>
    </row>
    <row r="532" customFormat="false" ht="13.5" hidden="false" customHeight="false" outlineLevel="0" collapsed="false">
      <c r="A532" s="17"/>
      <c r="B532" s="17" t="s">
        <v>975</v>
      </c>
      <c r="C532" s="17" t="s">
        <v>975</v>
      </c>
      <c r="D532" s="17" t="s">
        <v>21</v>
      </c>
      <c r="E532" s="17" t="s">
        <v>21</v>
      </c>
      <c r="F532" s="17" t="s">
        <v>976</v>
      </c>
      <c r="G532" s="34"/>
      <c r="H532" s="42"/>
    </row>
    <row r="533" customFormat="false" ht="13.5" hidden="false" customHeight="false" outlineLevel="0" collapsed="false">
      <c r="A533" s="17" t="s">
        <v>4</v>
      </c>
      <c r="B533" s="17" t="s">
        <v>977</v>
      </c>
      <c r="C533" s="17"/>
      <c r="D533" s="17"/>
      <c r="E533" s="17"/>
      <c r="F533" s="17"/>
      <c r="G533" s="34"/>
      <c r="H533" s="42"/>
    </row>
    <row r="534" customFormat="false" ht="13.5" hidden="false" customHeight="false" outlineLevel="0" collapsed="false">
      <c r="A534" s="17"/>
      <c r="B534" s="17" t="s">
        <v>978</v>
      </c>
      <c r="C534" s="17" t="s">
        <v>978</v>
      </c>
      <c r="D534" s="17" t="s">
        <v>21</v>
      </c>
      <c r="E534" s="17" t="s">
        <v>21</v>
      </c>
      <c r="F534" s="20" t="s">
        <v>979</v>
      </c>
      <c r="G534" s="34"/>
      <c r="H534" s="4"/>
    </row>
    <row r="535" customFormat="false" ht="13.5" hidden="false" customHeight="false" outlineLevel="0" collapsed="false">
      <c r="A535" s="17"/>
      <c r="B535" s="17" t="s">
        <v>980</v>
      </c>
      <c r="C535" s="17" t="s">
        <v>980</v>
      </c>
      <c r="D535" s="17" t="s">
        <v>21</v>
      </c>
      <c r="E535" s="17" t="s">
        <v>21</v>
      </c>
      <c r="F535" s="20" t="s">
        <v>497</v>
      </c>
      <c r="G535" s="34"/>
      <c r="H535" s="4"/>
    </row>
    <row r="536" customFormat="false" ht="13.5" hidden="false" customHeight="false" outlineLevel="0" collapsed="false">
      <c r="A536" s="17"/>
      <c r="B536" s="17" t="s">
        <v>981</v>
      </c>
      <c r="C536" s="17" t="s">
        <v>981</v>
      </c>
      <c r="D536" s="17" t="s">
        <v>21</v>
      </c>
      <c r="E536" s="17" t="s">
        <v>21</v>
      </c>
      <c r="F536" s="20" t="s">
        <v>189</v>
      </c>
      <c r="G536" s="34"/>
      <c r="H536" s="4"/>
    </row>
    <row r="537" customFormat="false" ht="13.5" hidden="false" customHeight="false" outlineLevel="0" collapsed="false">
      <c r="A537" s="17"/>
      <c r="B537" s="17" t="s">
        <v>982</v>
      </c>
      <c r="C537" s="17" t="s">
        <v>982</v>
      </c>
      <c r="D537" s="17" t="s">
        <v>21</v>
      </c>
      <c r="E537" s="17" t="s">
        <v>21</v>
      </c>
      <c r="F537" s="20" t="s">
        <v>983</v>
      </c>
      <c r="G537" s="34"/>
      <c r="H537" s="4"/>
    </row>
    <row r="538" customFormat="false" ht="13.5" hidden="false" customHeight="false" outlineLevel="0" collapsed="false">
      <c r="A538" s="17"/>
      <c r="B538" s="17" t="s">
        <v>984</v>
      </c>
      <c r="C538" s="17" t="s">
        <v>984</v>
      </c>
      <c r="D538" s="17" t="s">
        <v>21</v>
      </c>
      <c r="E538" s="17" t="s">
        <v>21</v>
      </c>
      <c r="F538" s="20" t="s">
        <v>985</v>
      </c>
      <c r="G538" s="34"/>
      <c r="H538" s="4"/>
    </row>
    <row r="539" customFormat="false" ht="13.5" hidden="false" customHeight="false" outlineLevel="0" collapsed="false">
      <c r="A539" s="17"/>
      <c r="B539" s="17" t="s">
        <v>986</v>
      </c>
      <c r="C539" s="17" t="s">
        <v>986</v>
      </c>
      <c r="D539" s="17" t="s">
        <v>21</v>
      </c>
      <c r="E539" s="17" t="s">
        <v>21</v>
      </c>
      <c r="F539" s="20" t="s">
        <v>987</v>
      </c>
      <c r="G539" s="34"/>
      <c r="H539" s="4"/>
    </row>
    <row r="540" customFormat="false" ht="13.5" hidden="false" customHeight="false" outlineLevel="0" collapsed="false">
      <c r="A540" s="17"/>
      <c r="B540" s="17" t="s">
        <v>988</v>
      </c>
      <c r="C540" s="17" t="s">
        <v>988</v>
      </c>
      <c r="D540" s="17" t="s">
        <v>21</v>
      </c>
      <c r="E540" s="17" t="s">
        <v>21</v>
      </c>
      <c r="F540" s="20" t="s">
        <v>989</v>
      </c>
      <c r="G540" s="34"/>
      <c r="H540" s="4"/>
    </row>
    <row r="541" customFormat="false" ht="13.5" hidden="false" customHeight="false" outlineLevel="0" collapsed="false">
      <c r="A541" s="17"/>
      <c r="B541" s="17" t="s">
        <v>990</v>
      </c>
      <c r="C541" s="17" t="s">
        <v>990</v>
      </c>
      <c r="D541" s="17" t="s">
        <v>21</v>
      </c>
      <c r="E541" s="17" t="s">
        <v>21</v>
      </c>
      <c r="F541" s="20" t="s">
        <v>991</v>
      </c>
      <c r="G541" s="34"/>
      <c r="H541" s="4"/>
    </row>
    <row r="542" customFormat="false" ht="13.5" hidden="false" customHeight="false" outlineLevel="0" collapsed="false">
      <c r="A542" s="17"/>
      <c r="B542" s="17" t="s">
        <v>992</v>
      </c>
      <c r="C542" s="17" t="s">
        <v>992</v>
      </c>
      <c r="D542" s="17" t="s">
        <v>21</v>
      </c>
      <c r="E542" s="17" t="s">
        <v>21</v>
      </c>
      <c r="F542" s="20" t="s">
        <v>993</v>
      </c>
      <c r="G542" s="34"/>
      <c r="H542" s="4"/>
    </row>
    <row r="543" customFormat="false" ht="13.5" hidden="false" customHeight="false" outlineLevel="0" collapsed="false">
      <c r="A543" s="17"/>
      <c r="B543" s="17" t="s">
        <v>994</v>
      </c>
      <c r="C543" s="17" t="s">
        <v>994</v>
      </c>
      <c r="D543" s="17" t="s">
        <v>21</v>
      </c>
      <c r="E543" s="17" t="s">
        <v>21</v>
      </c>
      <c r="F543" s="20" t="s">
        <v>995</v>
      </c>
      <c r="G543" s="34"/>
      <c r="H543" s="4"/>
    </row>
    <row r="544" customFormat="false" ht="13.5" hidden="false" customHeight="false" outlineLevel="0" collapsed="false">
      <c r="A544" s="17"/>
      <c r="B544" s="17" t="s">
        <v>996</v>
      </c>
      <c r="C544" s="17" t="s">
        <v>996</v>
      </c>
      <c r="D544" s="17" t="s">
        <v>21</v>
      </c>
      <c r="E544" s="17" t="s">
        <v>21</v>
      </c>
      <c r="F544" s="20" t="s">
        <v>432</v>
      </c>
      <c r="G544" s="34"/>
      <c r="H544" s="4"/>
    </row>
    <row r="545" customFormat="false" ht="13.5" hidden="false" customHeight="false" outlineLevel="0" collapsed="false">
      <c r="A545" s="17"/>
      <c r="B545" s="17" t="s">
        <v>997</v>
      </c>
      <c r="C545" s="17" t="s">
        <v>997</v>
      </c>
      <c r="D545" s="17" t="s">
        <v>21</v>
      </c>
      <c r="E545" s="17" t="s">
        <v>21</v>
      </c>
      <c r="F545" s="20" t="s">
        <v>998</v>
      </c>
      <c r="G545" s="34"/>
      <c r="H545" s="4"/>
    </row>
    <row r="546" customFormat="false" ht="13.5" hidden="false" customHeight="false" outlineLevel="0" collapsed="false">
      <c r="A546" s="17"/>
      <c r="B546" s="17" t="s">
        <v>999</v>
      </c>
      <c r="C546" s="17" t="s">
        <v>999</v>
      </c>
      <c r="D546" s="17" t="s">
        <v>21</v>
      </c>
      <c r="E546" s="17" t="s">
        <v>21</v>
      </c>
      <c r="F546" s="17" t="s">
        <v>1000</v>
      </c>
      <c r="G546" s="34"/>
      <c r="H546" s="4"/>
    </row>
    <row r="547" customFormat="false" ht="13.5" hidden="false" customHeight="false" outlineLevel="0" collapsed="false">
      <c r="A547" s="17" t="s">
        <v>4</v>
      </c>
      <c r="B547" s="17" t="s">
        <v>1001</v>
      </c>
      <c r="C547" s="17"/>
      <c r="D547" s="17"/>
      <c r="E547" s="17"/>
      <c r="F547" s="17"/>
      <c r="G547" s="34"/>
      <c r="H547" s="4"/>
    </row>
    <row r="548" customFormat="false" ht="13.5" hidden="false" customHeight="false" outlineLevel="0" collapsed="false">
      <c r="A548" s="17"/>
      <c r="B548" s="17" t="s">
        <v>1002</v>
      </c>
      <c r="C548" s="17" t="s">
        <v>1002</v>
      </c>
      <c r="D548" s="17" t="s">
        <v>21</v>
      </c>
      <c r="E548" s="17" t="s">
        <v>21</v>
      </c>
      <c r="F548" s="20" t="s">
        <v>1003</v>
      </c>
      <c r="G548" s="34"/>
      <c r="H548" s="4"/>
    </row>
    <row r="549" customFormat="false" ht="13.5" hidden="false" customHeight="false" outlineLevel="0" collapsed="false">
      <c r="A549" s="17"/>
      <c r="B549" s="17" t="s">
        <v>1004</v>
      </c>
      <c r="C549" s="17" t="s">
        <v>1004</v>
      </c>
      <c r="D549" s="17" t="s">
        <v>21</v>
      </c>
      <c r="E549" s="17" t="s">
        <v>21</v>
      </c>
      <c r="F549" s="20" t="s">
        <v>1005</v>
      </c>
      <c r="G549" s="34"/>
      <c r="H549" s="4"/>
    </row>
    <row r="550" customFormat="false" ht="13.5" hidden="false" customHeight="false" outlineLevel="0" collapsed="false">
      <c r="A550" s="17"/>
      <c r="B550" s="17" t="s">
        <v>1006</v>
      </c>
      <c r="C550" s="17" t="s">
        <v>1006</v>
      </c>
      <c r="D550" s="17" t="s">
        <v>21</v>
      </c>
      <c r="E550" s="17" t="s">
        <v>21</v>
      </c>
      <c r="F550" s="20" t="s">
        <v>1007</v>
      </c>
      <c r="G550" s="34"/>
      <c r="H550" s="4"/>
    </row>
    <row r="551" customFormat="false" ht="13.5" hidden="false" customHeight="false" outlineLevel="0" collapsed="false">
      <c r="A551" s="17"/>
      <c r="B551" s="17" t="s">
        <v>1008</v>
      </c>
      <c r="C551" s="17" t="s">
        <v>1008</v>
      </c>
      <c r="D551" s="17" t="s">
        <v>21</v>
      </c>
      <c r="E551" s="17" t="s">
        <v>21</v>
      </c>
      <c r="F551" s="17" t="s">
        <v>1009</v>
      </c>
      <c r="G551" s="34"/>
      <c r="H551" s="4"/>
    </row>
    <row r="552" customFormat="false" ht="13.5" hidden="false" customHeight="false" outlineLevel="0" collapsed="false">
      <c r="A552" s="17"/>
      <c r="B552" s="17" t="s">
        <v>1010</v>
      </c>
      <c r="C552" s="17" t="s">
        <v>1010</v>
      </c>
      <c r="D552" s="17" t="s">
        <v>21</v>
      </c>
      <c r="E552" s="17" t="s">
        <v>21</v>
      </c>
      <c r="F552" s="20" t="s">
        <v>1011</v>
      </c>
      <c r="G552" s="34"/>
      <c r="H552" s="4"/>
    </row>
    <row r="553" customFormat="false" ht="13.5" hidden="false" customHeight="false" outlineLevel="0" collapsed="false">
      <c r="A553" s="17"/>
      <c r="B553" s="17" t="s">
        <v>1012</v>
      </c>
      <c r="C553" s="17" t="s">
        <v>1012</v>
      </c>
      <c r="D553" s="17" t="s">
        <v>21</v>
      </c>
      <c r="E553" s="17" t="s">
        <v>21</v>
      </c>
      <c r="F553" s="20" t="s">
        <v>1013</v>
      </c>
      <c r="G553" s="34"/>
      <c r="H553" s="4"/>
    </row>
    <row r="554" customFormat="false" ht="13.5" hidden="false" customHeight="false" outlineLevel="0" collapsed="false">
      <c r="A554" s="17"/>
      <c r="B554" s="17" t="s">
        <v>1014</v>
      </c>
      <c r="C554" s="17" t="s">
        <v>1014</v>
      </c>
      <c r="D554" s="17" t="s">
        <v>21</v>
      </c>
      <c r="E554" s="17" t="s">
        <v>21</v>
      </c>
      <c r="F554" s="20" t="s">
        <v>189</v>
      </c>
      <c r="G554" s="34"/>
      <c r="H554" s="4"/>
    </row>
    <row r="555" customFormat="false" ht="13.5" hidden="false" customHeight="false" outlineLevel="0" collapsed="false">
      <c r="A555" s="17"/>
      <c r="B555" s="17" t="s">
        <v>1015</v>
      </c>
      <c r="C555" s="17" t="s">
        <v>1015</v>
      </c>
      <c r="D555" s="17" t="s">
        <v>21</v>
      </c>
      <c r="E555" s="17" t="s">
        <v>21</v>
      </c>
      <c r="F555" s="20" t="s">
        <v>467</v>
      </c>
      <c r="G555" s="34"/>
      <c r="H555" s="4"/>
    </row>
    <row r="556" customFormat="false" ht="13.5" hidden="false" customHeight="false" outlineLevel="0" collapsed="false">
      <c r="A556" s="17"/>
      <c r="B556" s="17" t="s">
        <v>1016</v>
      </c>
      <c r="C556" s="17" t="s">
        <v>1016</v>
      </c>
      <c r="D556" s="17" t="s">
        <v>21</v>
      </c>
      <c r="E556" s="17" t="s">
        <v>21</v>
      </c>
      <c r="F556" s="20" t="s">
        <v>1017</v>
      </c>
      <c r="G556" s="34"/>
      <c r="H556" s="4"/>
    </row>
    <row r="557" customFormat="false" ht="13.5" hidden="false" customHeight="false" outlineLevel="0" collapsed="false">
      <c r="A557" s="17"/>
      <c r="B557" s="17" t="s">
        <v>1018</v>
      </c>
      <c r="C557" s="17" t="s">
        <v>1018</v>
      </c>
      <c r="D557" s="17" t="s">
        <v>21</v>
      </c>
      <c r="E557" s="17" t="s">
        <v>21</v>
      </c>
      <c r="F557" s="20" t="s">
        <v>1019</v>
      </c>
      <c r="G557" s="34"/>
      <c r="H557" s="4"/>
    </row>
    <row r="558" customFormat="false" ht="13.5" hidden="false" customHeight="false" outlineLevel="0" collapsed="false">
      <c r="A558" s="17"/>
      <c r="B558" s="17" t="s">
        <v>1020</v>
      </c>
      <c r="C558" s="17" t="s">
        <v>1020</v>
      </c>
      <c r="D558" s="17" t="s">
        <v>21</v>
      </c>
      <c r="E558" s="17" t="s">
        <v>21</v>
      </c>
      <c r="F558" s="20" t="s">
        <v>1021</v>
      </c>
      <c r="G558" s="34"/>
      <c r="H558" s="4"/>
    </row>
    <row r="559" customFormat="false" ht="13.5" hidden="false" customHeight="false" outlineLevel="0" collapsed="false">
      <c r="A559" s="17"/>
      <c r="B559" s="17" t="s">
        <v>1022</v>
      </c>
      <c r="C559" s="17" t="s">
        <v>1022</v>
      </c>
      <c r="D559" s="17" t="s">
        <v>21</v>
      </c>
      <c r="E559" s="17" t="s">
        <v>21</v>
      </c>
      <c r="F559" s="20" t="s">
        <v>1023</v>
      </c>
      <c r="G559" s="34"/>
      <c r="H559" s="4"/>
    </row>
    <row r="560" customFormat="false" ht="13.5" hidden="false" customHeight="false" outlineLevel="0" collapsed="false">
      <c r="A560" s="17"/>
      <c r="B560" s="17" t="s">
        <v>1024</v>
      </c>
      <c r="C560" s="17" t="s">
        <v>1024</v>
      </c>
      <c r="D560" s="17" t="s">
        <v>21</v>
      </c>
      <c r="E560" s="17" t="s">
        <v>21</v>
      </c>
      <c r="F560" s="20" t="s">
        <v>1025</v>
      </c>
      <c r="G560" s="34"/>
      <c r="H560" s="4"/>
    </row>
    <row r="561" customFormat="false" ht="13.5" hidden="false" customHeight="false" outlineLevel="0" collapsed="false">
      <c r="A561" s="17"/>
      <c r="B561" s="17" t="s">
        <v>1026</v>
      </c>
      <c r="C561" s="17" t="s">
        <v>1026</v>
      </c>
      <c r="D561" s="17" t="s">
        <v>21</v>
      </c>
      <c r="E561" s="17" t="s">
        <v>21</v>
      </c>
      <c r="F561" s="20" t="s">
        <v>1027</v>
      </c>
      <c r="G561" s="34"/>
      <c r="H561" s="4"/>
    </row>
    <row r="562" customFormat="false" ht="13.5" hidden="false" customHeight="false" outlineLevel="0" collapsed="false">
      <c r="A562" s="17" t="s">
        <v>4</v>
      </c>
      <c r="B562" s="17" t="s">
        <v>1028</v>
      </c>
      <c r="C562" s="17"/>
      <c r="D562" s="17"/>
      <c r="E562" s="17"/>
      <c r="F562" s="17"/>
      <c r="G562" s="34"/>
      <c r="H562" s="4"/>
    </row>
    <row r="563" customFormat="false" ht="13.5" hidden="false" customHeight="false" outlineLevel="0" collapsed="false">
      <c r="A563" s="17"/>
      <c r="B563" s="17" t="s">
        <v>1029</v>
      </c>
      <c r="C563" s="17" t="s">
        <v>1029</v>
      </c>
      <c r="D563" s="17" t="s">
        <v>21</v>
      </c>
      <c r="E563" s="17" t="s">
        <v>21</v>
      </c>
      <c r="F563" s="20" t="s">
        <v>1030</v>
      </c>
      <c r="G563" s="34"/>
      <c r="H563" s="4"/>
    </row>
    <row r="564" customFormat="false" ht="13.5" hidden="false" customHeight="false" outlineLevel="0" collapsed="false">
      <c r="A564" s="17"/>
      <c r="B564" s="17" t="s">
        <v>1031</v>
      </c>
      <c r="C564" s="17" t="s">
        <v>1031</v>
      </c>
      <c r="D564" s="17" t="s">
        <v>21</v>
      </c>
      <c r="E564" s="17" t="s">
        <v>21</v>
      </c>
      <c r="F564" s="20" t="s">
        <v>1032</v>
      </c>
      <c r="G564" s="34"/>
      <c r="H564" s="4"/>
    </row>
    <row r="565" customFormat="false" ht="13.5" hidden="false" customHeight="false" outlineLevel="0" collapsed="false">
      <c r="A565" s="17"/>
      <c r="B565" s="17" t="s">
        <v>1033</v>
      </c>
      <c r="C565" s="17" t="s">
        <v>1033</v>
      </c>
      <c r="D565" s="17" t="s">
        <v>21</v>
      </c>
      <c r="E565" s="17" t="s">
        <v>21</v>
      </c>
      <c r="F565" s="20" t="s">
        <v>219</v>
      </c>
      <c r="G565" s="34"/>
      <c r="H565" s="4"/>
    </row>
    <row r="566" customFormat="false" ht="13.5" hidden="false" customHeight="false" outlineLevel="0" collapsed="false">
      <c r="A566" s="17"/>
      <c r="B566" s="17" t="s">
        <v>1034</v>
      </c>
      <c r="C566" s="17" t="s">
        <v>1034</v>
      </c>
      <c r="D566" s="17" t="s">
        <v>21</v>
      </c>
      <c r="E566" s="17" t="s">
        <v>21</v>
      </c>
      <c r="F566" s="20" t="s">
        <v>960</v>
      </c>
      <c r="G566" s="34"/>
      <c r="H566" s="4"/>
    </row>
    <row r="567" customFormat="false" ht="13.5" hidden="false" customHeight="false" outlineLevel="0" collapsed="false">
      <c r="A567" s="17"/>
      <c r="B567" s="17" t="s">
        <v>1035</v>
      </c>
      <c r="C567" s="17" t="s">
        <v>1035</v>
      </c>
      <c r="D567" s="17" t="s">
        <v>21</v>
      </c>
      <c r="E567" s="17" t="s">
        <v>21</v>
      </c>
      <c r="F567" s="20" t="s">
        <v>1036</v>
      </c>
      <c r="G567" s="34"/>
      <c r="H567" s="4"/>
    </row>
    <row r="568" customFormat="false" ht="13.5" hidden="false" customHeight="false" outlineLevel="0" collapsed="false">
      <c r="A568" s="17"/>
      <c r="B568" s="17" t="s">
        <v>1037</v>
      </c>
      <c r="C568" s="17" t="s">
        <v>1037</v>
      </c>
      <c r="D568" s="17" t="s">
        <v>21</v>
      </c>
      <c r="E568" s="17" t="s">
        <v>21</v>
      </c>
      <c r="F568" s="20" t="s">
        <v>1038</v>
      </c>
      <c r="G568" s="34"/>
      <c r="H568" s="4"/>
    </row>
    <row r="569" customFormat="false" ht="13.5" hidden="false" customHeight="false" outlineLevel="0" collapsed="false">
      <c r="A569" s="17"/>
      <c r="B569" s="17" t="s">
        <v>1039</v>
      </c>
      <c r="C569" s="17" t="s">
        <v>1039</v>
      </c>
      <c r="D569" s="17" t="s">
        <v>21</v>
      </c>
      <c r="E569" s="17" t="s">
        <v>21</v>
      </c>
      <c r="F569" s="20" t="s">
        <v>1040</v>
      </c>
      <c r="G569" s="34"/>
      <c r="H569" s="4"/>
    </row>
    <row r="570" customFormat="false" ht="13.5" hidden="false" customHeight="false" outlineLevel="0" collapsed="false">
      <c r="A570" s="17"/>
      <c r="B570" s="17" t="s">
        <v>1041</v>
      </c>
      <c r="C570" s="17" t="s">
        <v>1041</v>
      </c>
      <c r="D570" s="17" t="s">
        <v>21</v>
      </c>
      <c r="E570" s="17" t="s">
        <v>21</v>
      </c>
      <c r="F570" s="20" t="s">
        <v>478</v>
      </c>
      <c r="G570" s="34"/>
      <c r="H570" s="4"/>
    </row>
    <row r="571" customFormat="false" ht="13.5" hidden="false" customHeight="false" outlineLevel="0" collapsed="false">
      <c r="A571" s="17" t="s">
        <v>4</v>
      </c>
      <c r="B571" s="17" t="s">
        <v>1042</v>
      </c>
      <c r="C571" s="17"/>
      <c r="D571" s="17"/>
      <c r="E571" s="17"/>
      <c r="F571" s="17"/>
      <c r="G571" s="34"/>
      <c r="H571" s="4"/>
    </row>
    <row r="572" customFormat="false" ht="13.5" hidden="false" customHeight="false" outlineLevel="0" collapsed="false">
      <c r="A572" s="17"/>
      <c r="B572" s="17" t="s">
        <v>1043</v>
      </c>
      <c r="C572" s="17" t="s">
        <v>1043</v>
      </c>
      <c r="D572" s="17" t="s">
        <v>21</v>
      </c>
      <c r="E572" s="17" t="s">
        <v>21</v>
      </c>
      <c r="F572" s="20" t="s">
        <v>32</v>
      </c>
      <c r="G572" s="34"/>
      <c r="H572" s="4"/>
    </row>
    <row r="573" customFormat="false" ht="13.5" hidden="false" customHeight="false" outlineLevel="0" collapsed="false">
      <c r="A573" s="17"/>
      <c r="B573" s="17" t="s">
        <v>1044</v>
      </c>
      <c r="C573" s="17" t="s">
        <v>1044</v>
      </c>
      <c r="D573" s="17" t="s">
        <v>21</v>
      </c>
      <c r="E573" s="17" t="s">
        <v>21</v>
      </c>
      <c r="F573" s="20" t="s">
        <v>1045</v>
      </c>
      <c r="G573" s="34"/>
      <c r="H573" s="4"/>
    </row>
    <row r="574" customFormat="false" ht="13.5" hidden="false" customHeight="false" outlineLevel="0" collapsed="false">
      <c r="A574" s="17"/>
      <c r="B574" s="17" t="s">
        <v>1046</v>
      </c>
      <c r="C574" s="17" t="s">
        <v>1046</v>
      </c>
      <c r="D574" s="17" t="s">
        <v>21</v>
      </c>
      <c r="E574" s="17" t="s">
        <v>21</v>
      </c>
      <c r="F574" s="20" t="s">
        <v>44</v>
      </c>
      <c r="G574" s="34"/>
      <c r="H574" s="4"/>
    </row>
    <row r="575" customFormat="false" ht="13.5" hidden="false" customHeight="false" outlineLevel="0" collapsed="false">
      <c r="A575" s="43"/>
      <c r="B575" s="43" t="s">
        <v>1047</v>
      </c>
      <c r="C575" s="43" t="s">
        <v>1047</v>
      </c>
      <c r="D575" s="43" t="s">
        <v>21</v>
      </c>
      <c r="E575" s="43" t="s">
        <v>21</v>
      </c>
      <c r="F575" s="44" t="s">
        <v>1048</v>
      </c>
      <c r="G575" s="34"/>
      <c r="H575" s="4"/>
    </row>
    <row r="576" customFormat="false" ht="13.5" hidden="false" customHeight="false" outlineLevel="0" collapsed="false">
      <c r="A576" s="43"/>
      <c r="B576" s="43" t="s">
        <v>1049</v>
      </c>
      <c r="C576" s="43" t="s">
        <v>1049</v>
      </c>
      <c r="D576" s="43" t="s">
        <v>21</v>
      </c>
      <c r="E576" s="43" t="s">
        <v>21</v>
      </c>
      <c r="F576" s="44" t="s">
        <v>1050</v>
      </c>
      <c r="G576" s="34"/>
      <c r="H576" s="4"/>
    </row>
    <row r="577" customFormat="false" ht="13.5" hidden="false" customHeight="false" outlineLevel="0" collapsed="false">
      <c r="A577" s="17"/>
      <c r="B577" s="17" t="s">
        <v>1051</v>
      </c>
      <c r="C577" s="17" t="s">
        <v>1051</v>
      </c>
      <c r="D577" s="17" t="s">
        <v>21</v>
      </c>
      <c r="E577" s="17" t="s">
        <v>21</v>
      </c>
      <c r="F577" s="20" t="s">
        <v>1052</v>
      </c>
      <c r="G577" s="34"/>
      <c r="H577" s="4"/>
    </row>
    <row r="578" customFormat="false" ht="13.5" hidden="false" customHeight="false" outlineLevel="0" collapsed="false">
      <c r="A578" s="17"/>
      <c r="B578" s="17" t="s">
        <v>1053</v>
      </c>
      <c r="C578" s="17" t="s">
        <v>1053</v>
      </c>
      <c r="D578" s="17" t="s">
        <v>21</v>
      </c>
      <c r="E578" s="17" t="s">
        <v>21</v>
      </c>
      <c r="F578" s="20" t="s">
        <v>272</v>
      </c>
      <c r="G578" s="34"/>
      <c r="H578" s="4"/>
    </row>
    <row r="579" customFormat="false" ht="13.5" hidden="false" customHeight="false" outlineLevel="0" collapsed="false">
      <c r="A579" s="17"/>
      <c r="B579" s="17" t="s">
        <v>1054</v>
      </c>
      <c r="C579" s="17" t="s">
        <v>1054</v>
      </c>
      <c r="D579" s="17" t="s">
        <v>21</v>
      </c>
      <c r="E579" s="17" t="s">
        <v>21</v>
      </c>
      <c r="F579" s="20" t="s">
        <v>1055</v>
      </c>
      <c r="G579" s="34"/>
      <c r="H579" s="4"/>
    </row>
    <row r="580" customFormat="false" ht="13.5" hidden="false" customHeight="false" outlineLevel="0" collapsed="false">
      <c r="A580" s="17"/>
      <c r="B580" s="17" t="s">
        <v>1056</v>
      </c>
      <c r="C580" s="17" t="s">
        <v>1056</v>
      </c>
      <c r="D580" s="17" t="s">
        <v>21</v>
      </c>
      <c r="E580" s="17" t="s">
        <v>21</v>
      </c>
      <c r="F580" s="20" t="s">
        <v>1057</v>
      </c>
      <c r="G580" s="34"/>
      <c r="H580" s="4"/>
    </row>
    <row r="581" customFormat="false" ht="13.5" hidden="false" customHeight="false" outlineLevel="0" collapsed="false">
      <c r="A581" s="17"/>
      <c r="B581" s="17" t="s">
        <v>1058</v>
      </c>
      <c r="C581" s="17" t="s">
        <v>1058</v>
      </c>
      <c r="D581" s="17" t="s">
        <v>21</v>
      </c>
      <c r="E581" s="17" t="s">
        <v>21</v>
      </c>
      <c r="F581" s="20" t="s">
        <v>196</v>
      </c>
      <c r="G581" s="34"/>
      <c r="H581" s="4"/>
    </row>
    <row r="582" customFormat="false" ht="13.5" hidden="false" customHeight="false" outlineLevel="0" collapsed="false">
      <c r="A582" s="17"/>
      <c r="B582" s="17" t="s">
        <v>1059</v>
      </c>
      <c r="C582" s="17" t="s">
        <v>1059</v>
      </c>
      <c r="D582" s="17" t="s">
        <v>21</v>
      </c>
      <c r="E582" s="17" t="s">
        <v>21</v>
      </c>
      <c r="F582" s="20" t="s">
        <v>1060</v>
      </c>
      <c r="G582" s="34"/>
      <c r="H582" s="4"/>
    </row>
    <row r="583" customFormat="false" ht="13.5" hidden="false" customHeight="false" outlineLevel="0" collapsed="false">
      <c r="A583" s="17"/>
      <c r="B583" s="17" t="s">
        <v>1061</v>
      </c>
      <c r="C583" s="17" t="s">
        <v>1061</v>
      </c>
      <c r="D583" s="17" t="s">
        <v>21</v>
      </c>
      <c r="E583" s="17" t="s">
        <v>21</v>
      </c>
      <c r="F583" s="20" t="s">
        <v>1062</v>
      </c>
      <c r="G583" s="34"/>
      <c r="H583" s="4"/>
    </row>
    <row r="584" customFormat="false" ht="13.5" hidden="false" customHeight="false" outlineLevel="0" collapsed="false">
      <c r="A584" s="17"/>
      <c r="B584" s="17" t="s">
        <v>1063</v>
      </c>
      <c r="C584" s="17" t="s">
        <v>1063</v>
      </c>
      <c r="D584" s="17" t="s">
        <v>21</v>
      </c>
      <c r="E584" s="17" t="s">
        <v>21</v>
      </c>
      <c r="F584" s="20" t="s">
        <v>858</v>
      </c>
      <c r="G584" s="34"/>
      <c r="H584" s="4"/>
    </row>
    <row r="585" customFormat="false" ht="13.5" hidden="false" customHeight="false" outlineLevel="0" collapsed="false">
      <c r="A585" s="17"/>
      <c r="B585" s="17" t="s">
        <v>1064</v>
      </c>
      <c r="C585" s="17" t="s">
        <v>1064</v>
      </c>
      <c r="D585" s="17" t="s">
        <v>21</v>
      </c>
      <c r="E585" s="17" t="s">
        <v>21</v>
      </c>
      <c r="F585" s="20" t="s">
        <v>1065</v>
      </c>
      <c r="G585" s="34"/>
      <c r="H585" s="4"/>
    </row>
    <row r="586" customFormat="false" ht="13.5" hidden="false" customHeight="false" outlineLevel="0" collapsed="false">
      <c r="A586" s="17"/>
      <c r="B586" s="17" t="s">
        <v>1066</v>
      </c>
      <c r="C586" s="17" t="s">
        <v>1066</v>
      </c>
      <c r="D586" s="17" t="s">
        <v>21</v>
      </c>
      <c r="E586" s="17" t="s">
        <v>21</v>
      </c>
      <c r="F586" s="20" t="s">
        <v>1067</v>
      </c>
      <c r="G586" s="34"/>
      <c r="H586" s="4"/>
    </row>
    <row r="587" customFormat="false" ht="13.5" hidden="false" customHeight="false" outlineLevel="0" collapsed="false">
      <c r="A587" s="17"/>
      <c r="B587" s="17" t="s">
        <v>1068</v>
      </c>
      <c r="C587" s="17" t="s">
        <v>1068</v>
      </c>
      <c r="D587" s="17" t="s">
        <v>21</v>
      </c>
      <c r="E587" s="17" t="s">
        <v>21</v>
      </c>
      <c r="F587" s="20" t="s">
        <v>1069</v>
      </c>
      <c r="G587" s="34"/>
      <c r="H587" s="4"/>
    </row>
    <row r="588" customFormat="false" ht="13.5" hidden="false" customHeight="false" outlineLevel="0" collapsed="false">
      <c r="A588" s="17"/>
      <c r="B588" s="17" t="s">
        <v>1070</v>
      </c>
      <c r="C588" s="17" t="s">
        <v>1070</v>
      </c>
      <c r="D588" s="17" t="s">
        <v>21</v>
      </c>
      <c r="E588" s="17" t="s">
        <v>21</v>
      </c>
      <c r="F588" s="20" t="s">
        <v>1071</v>
      </c>
      <c r="G588" s="34"/>
      <c r="H588" s="4"/>
    </row>
    <row r="589" customFormat="false" ht="13.5" hidden="false" customHeight="false" outlineLevel="0" collapsed="false">
      <c r="A589" s="17"/>
      <c r="B589" s="17" t="s">
        <v>1072</v>
      </c>
      <c r="C589" s="17" t="s">
        <v>1072</v>
      </c>
      <c r="D589" s="17" t="s">
        <v>21</v>
      </c>
      <c r="E589" s="17" t="s">
        <v>21</v>
      </c>
      <c r="F589" s="20" t="s">
        <v>1073</v>
      </c>
      <c r="G589" s="34"/>
      <c r="H589" s="4"/>
    </row>
    <row r="590" customFormat="false" ht="13.5" hidden="false" customHeight="false" outlineLevel="0" collapsed="false">
      <c r="A590" s="17"/>
      <c r="B590" s="17" t="s">
        <v>1074</v>
      </c>
      <c r="C590" s="17" t="s">
        <v>1074</v>
      </c>
      <c r="D590" s="17" t="s">
        <v>21</v>
      </c>
      <c r="E590" s="17" t="s">
        <v>21</v>
      </c>
      <c r="F590" s="20" t="s">
        <v>1075</v>
      </c>
      <c r="G590" s="34"/>
      <c r="H590" s="4"/>
    </row>
    <row r="591" customFormat="false" ht="13.5" hidden="false" customHeight="false" outlineLevel="0" collapsed="false">
      <c r="A591" s="17"/>
      <c r="B591" s="17" t="s">
        <v>1076</v>
      </c>
      <c r="C591" s="17" t="s">
        <v>1076</v>
      </c>
      <c r="D591" s="17" t="s">
        <v>21</v>
      </c>
      <c r="E591" s="17" t="s">
        <v>21</v>
      </c>
      <c r="F591" s="20" t="s">
        <v>1077</v>
      </c>
      <c r="G591" s="34"/>
      <c r="H591" s="4"/>
    </row>
    <row r="592" customFormat="false" ht="13.5" hidden="false" customHeight="false" outlineLevel="0" collapsed="false">
      <c r="A592" s="17"/>
      <c r="B592" s="17" t="s">
        <v>1078</v>
      </c>
      <c r="C592" s="17" t="s">
        <v>1078</v>
      </c>
      <c r="D592" s="17" t="s">
        <v>21</v>
      </c>
      <c r="E592" s="17" t="s">
        <v>21</v>
      </c>
      <c r="F592" s="20" t="s">
        <v>1079</v>
      </c>
      <c r="G592" s="34"/>
      <c r="H592" s="4"/>
    </row>
    <row r="593" customFormat="false" ht="13.5" hidden="false" customHeight="false" outlineLevel="0" collapsed="false">
      <c r="A593" s="17"/>
      <c r="B593" s="17" t="s">
        <v>1080</v>
      </c>
      <c r="C593" s="17" t="s">
        <v>1080</v>
      </c>
      <c r="D593" s="17" t="s">
        <v>21</v>
      </c>
      <c r="E593" s="17" t="s">
        <v>21</v>
      </c>
      <c r="F593" s="20" t="s">
        <v>864</v>
      </c>
      <c r="G593" s="34"/>
      <c r="H593" s="4"/>
    </row>
    <row r="594" customFormat="false" ht="13.5" hidden="false" customHeight="false" outlineLevel="0" collapsed="false">
      <c r="A594" s="17"/>
      <c r="B594" s="17" t="s">
        <v>1081</v>
      </c>
      <c r="C594" s="17" t="s">
        <v>1081</v>
      </c>
      <c r="D594" s="17" t="s">
        <v>21</v>
      </c>
      <c r="E594" s="17" t="s">
        <v>21</v>
      </c>
      <c r="F594" s="20" t="s">
        <v>1082</v>
      </c>
      <c r="G594" s="34"/>
      <c r="H594" s="4"/>
    </row>
    <row r="595" customFormat="false" ht="13.5" hidden="false" customHeight="false" outlineLevel="0" collapsed="false">
      <c r="A595" s="17"/>
      <c r="B595" s="17" t="s">
        <v>1083</v>
      </c>
      <c r="C595" s="17" t="s">
        <v>1083</v>
      </c>
      <c r="D595" s="17" t="s">
        <v>21</v>
      </c>
      <c r="E595" s="17" t="s">
        <v>21</v>
      </c>
      <c r="F595" s="20" t="s">
        <v>1084</v>
      </c>
      <c r="G595" s="34"/>
      <c r="H595" s="4"/>
    </row>
    <row r="596" customFormat="false" ht="13.5" hidden="false" customHeight="false" outlineLevel="0" collapsed="false">
      <c r="A596" s="17"/>
      <c r="B596" s="17" t="s">
        <v>1085</v>
      </c>
      <c r="C596" s="17" t="s">
        <v>1085</v>
      </c>
      <c r="D596" s="17" t="s">
        <v>21</v>
      </c>
      <c r="E596" s="17" t="s">
        <v>21</v>
      </c>
      <c r="F596" s="20" t="s">
        <v>1084</v>
      </c>
      <c r="G596" s="34"/>
      <c r="H596" s="4"/>
    </row>
    <row r="597" customFormat="false" ht="13.5" hidden="false" customHeight="false" outlineLevel="0" collapsed="false">
      <c r="A597" s="17"/>
      <c r="B597" s="17" t="s">
        <v>1086</v>
      </c>
      <c r="C597" s="17" t="s">
        <v>1086</v>
      </c>
      <c r="D597" s="17" t="s">
        <v>21</v>
      </c>
      <c r="E597" s="17" t="s">
        <v>21</v>
      </c>
      <c r="F597" s="20" t="s">
        <v>1087</v>
      </c>
      <c r="G597" s="34"/>
      <c r="H597" s="4"/>
    </row>
    <row r="598" customFormat="false" ht="13.5" hidden="false" customHeight="false" outlineLevel="0" collapsed="false">
      <c r="A598" s="17"/>
      <c r="B598" s="17" t="s">
        <v>1088</v>
      </c>
      <c r="C598" s="17" t="s">
        <v>1088</v>
      </c>
      <c r="D598" s="17" t="s">
        <v>21</v>
      </c>
      <c r="E598" s="17" t="s">
        <v>21</v>
      </c>
      <c r="F598" s="20" t="s">
        <v>1089</v>
      </c>
      <c r="G598" s="34"/>
      <c r="H598" s="4"/>
    </row>
    <row r="599" customFormat="false" ht="13.5" hidden="false" customHeight="false" outlineLevel="0" collapsed="false">
      <c r="A599" s="17" t="s">
        <v>4</v>
      </c>
      <c r="B599" s="17" t="s">
        <v>1090</v>
      </c>
      <c r="C599" s="17"/>
      <c r="D599" s="17"/>
      <c r="E599" s="17"/>
      <c r="F599" s="17"/>
      <c r="G599" s="34"/>
      <c r="H599" s="4"/>
    </row>
    <row r="600" customFormat="false" ht="13.5" hidden="false" customHeight="false" outlineLevel="0" collapsed="false">
      <c r="A600" s="17"/>
      <c r="B600" s="17" t="s">
        <v>1091</v>
      </c>
      <c r="C600" s="17" t="s">
        <v>1091</v>
      </c>
      <c r="D600" s="17" t="s">
        <v>21</v>
      </c>
      <c r="E600" s="17" t="s">
        <v>21</v>
      </c>
      <c r="F600" s="20" t="s">
        <v>1092</v>
      </c>
      <c r="G600" s="34"/>
      <c r="H600" s="4"/>
    </row>
    <row r="601" customFormat="false" ht="13.5" hidden="false" customHeight="false" outlineLevel="0" collapsed="false">
      <c r="A601" s="17"/>
      <c r="B601" s="17" t="s">
        <v>1093</v>
      </c>
      <c r="C601" s="17" t="s">
        <v>1093</v>
      </c>
      <c r="D601" s="17" t="s">
        <v>21</v>
      </c>
      <c r="E601" s="17" t="s">
        <v>21</v>
      </c>
      <c r="F601" s="17" t="s">
        <v>1094</v>
      </c>
      <c r="G601" s="34"/>
      <c r="H601" s="4"/>
    </row>
    <row r="602" customFormat="false" ht="13.5" hidden="false" customHeight="false" outlineLevel="0" collapsed="false">
      <c r="A602" s="17"/>
      <c r="B602" s="17" t="s">
        <v>1095</v>
      </c>
      <c r="C602" s="17" t="s">
        <v>1095</v>
      </c>
      <c r="D602" s="17" t="s">
        <v>21</v>
      </c>
      <c r="E602" s="17" t="s">
        <v>21</v>
      </c>
      <c r="F602" s="17" t="s">
        <v>1096</v>
      </c>
      <c r="G602" s="34"/>
      <c r="H602" s="4"/>
    </row>
    <row r="603" customFormat="false" ht="13.5" hidden="false" customHeight="false" outlineLevel="0" collapsed="false">
      <c r="A603" s="17" t="s">
        <v>4</v>
      </c>
      <c r="B603" s="17" t="s">
        <v>1097</v>
      </c>
      <c r="C603" s="17"/>
      <c r="D603" s="17"/>
      <c r="E603" s="17"/>
      <c r="F603" s="17"/>
      <c r="G603" s="34"/>
      <c r="H603" s="4"/>
    </row>
    <row r="604" customFormat="false" ht="13.5" hidden="false" customHeight="false" outlineLevel="0" collapsed="false">
      <c r="A604" s="17"/>
      <c r="B604" s="17" t="s">
        <v>1098</v>
      </c>
      <c r="C604" s="17" t="s">
        <v>1098</v>
      </c>
      <c r="D604" s="17" t="s">
        <v>21</v>
      </c>
      <c r="E604" s="17" t="s">
        <v>21</v>
      </c>
      <c r="F604" s="17" t="s">
        <v>695</v>
      </c>
      <c r="G604" s="34"/>
      <c r="H604" s="4"/>
    </row>
    <row r="605" customFormat="false" ht="13.5" hidden="false" customHeight="false" outlineLevel="0" collapsed="false">
      <c r="A605" s="17"/>
      <c r="B605" s="17" t="s">
        <v>1099</v>
      </c>
      <c r="C605" s="17" t="s">
        <v>1099</v>
      </c>
      <c r="D605" s="17" t="s">
        <v>21</v>
      </c>
      <c r="E605" s="17" t="s">
        <v>21</v>
      </c>
      <c r="F605" s="17" t="s">
        <v>1100</v>
      </c>
      <c r="G605" s="34"/>
      <c r="H605" s="4"/>
    </row>
    <row r="606" customFormat="false" ht="13.5" hidden="false" customHeight="false" outlineLevel="0" collapsed="false">
      <c r="A606" s="17"/>
      <c r="B606" s="17" t="s">
        <v>1101</v>
      </c>
      <c r="C606" s="17" t="s">
        <v>1101</v>
      </c>
      <c r="D606" s="17" t="s">
        <v>21</v>
      </c>
      <c r="E606" s="17" t="s">
        <v>21</v>
      </c>
      <c r="F606" s="17" t="s">
        <v>1102</v>
      </c>
      <c r="G606" s="34"/>
      <c r="H606" s="4"/>
    </row>
    <row r="607" customFormat="false" ht="13.5" hidden="false" customHeight="false" outlineLevel="0" collapsed="false">
      <c r="A607" s="17"/>
      <c r="B607" s="17" t="s">
        <v>1103</v>
      </c>
      <c r="C607" s="17" t="s">
        <v>1103</v>
      </c>
      <c r="D607" s="17" t="s">
        <v>21</v>
      </c>
      <c r="E607" s="17" t="s">
        <v>21</v>
      </c>
      <c r="F607" s="20" t="s">
        <v>1104</v>
      </c>
      <c r="G607" s="34"/>
      <c r="H607" s="4"/>
    </row>
    <row r="608" customFormat="false" ht="13.5" hidden="false" customHeight="false" outlineLevel="0" collapsed="false">
      <c r="A608" s="17"/>
      <c r="B608" s="17" t="s">
        <v>1105</v>
      </c>
      <c r="C608" s="17" t="s">
        <v>1105</v>
      </c>
      <c r="D608" s="17" t="s">
        <v>21</v>
      </c>
      <c r="E608" s="17" t="s">
        <v>21</v>
      </c>
      <c r="F608" s="20" t="s">
        <v>1106</v>
      </c>
      <c r="G608" s="34"/>
      <c r="H608" s="4"/>
    </row>
    <row r="609" customFormat="false" ht="13.5" hidden="false" customHeight="false" outlineLevel="0" collapsed="false">
      <c r="A609" s="17"/>
      <c r="B609" s="17" t="s">
        <v>1107</v>
      </c>
      <c r="C609" s="17" t="s">
        <v>1107</v>
      </c>
      <c r="D609" s="17" t="s">
        <v>21</v>
      </c>
      <c r="E609" s="17" t="s">
        <v>21</v>
      </c>
      <c r="F609" s="20" t="s">
        <v>1108</v>
      </c>
      <c r="G609" s="34"/>
      <c r="H609" s="4"/>
    </row>
    <row r="610" customFormat="false" ht="13.5" hidden="false" customHeight="false" outlineLevel="0" collapsed="false">
      <c r="A610" s="17"/>
      <c r="B610" s="17" t="s">
        <v>1109</v>
      </c>
      <c r="C610" s="17" t="s">
        <v>1109</v>
      </c>
      <c r="D610" s="17" t="s">
        <v>21</v>
      </c>
      <c r="E610" s="17" t="s">
        <v>21</v>
      </c>
      <c r="F610" s="20" t="s">
        <v>1110</v>
      </c>
      <c r="G610" s="34"/>
      <c r="H610" s="4"/>
    </row>
    <row r="611" customFormat="false" ht="13.5" hidden="false" customHeight="false" outlineLevel="0" collapsed="false">
      <c r="A611" s="17"/>
      <c r="B611" s="17" t="s">
        <v>1111</v>
      </c>
      <c r="C611" s="17" t="s">
        <v>1111</v>
      </c>
      <c r="D611" s="17" t="s">
        <v>21</v>
      </c>
      <c r="E611" s="17" t="s">
        <v>21</v>
      </c>
      <c r="F611" s="20" t="s">
        <v>1112</v>
      </c>
      <c r="G611" s="34"/>
      <c r="H611" s="4"/>
    </row>
    <row r="612" customFormat="false" ht="13.5" hidden="false" customHeight="false" outlineLevel="0" collapsed="false">
      <c r="A612" s="17"/>
      <c r="B612" s="17" t="s">
        <v>1113</v>
      </c>
      <c r="C612" s="17" t="s">
        <v>1113</v>
      </c>
      <c r="D612" s="17" t="s">
        <v>21</v>
      </c>
      <c r="E612" s="17" t="s">
        <v>21</v>
      </c>
      <c r="F612" s="20" t="s">
        <v>1114</v>
      </c>
      <c r="G612" s="34"/>
      <c r="H612" s="4"/>
    </row>
    <row r="613" customFormat="false" ht="13.5" hidden="false" customHeight="false" outlineLevel="0" collapsed="false">
      <c r="A613" s="17"/>
      <c r="B613" s="17" t="s">
        <v>1115</v>
      </c>
      <c r="C613" s="17" t="s">
        <v>1115</v>
      </c>
      <c r="D613" s="17" t="s">
        <v>21</v>
      </c>
      <c r="E613" s="17" t="s">
        <v>21</v>
      </c>
      <c r="F613" s="20" t="s">
        <v>587</v>
      </c>
      <c r="G613" s="34"/>
      <c r="H613" s="4"/>
    </row>
    <row r="614" customFormat="false" ht="13.5" hidden="false" customHeight="false" outlineLevel="0" collapsed="false">
      <c r="A614" s="17"/>
      <c r="B614" s="17" t="s">
        <v>1116</v>
      </c>
      <c r="C614" s="17" t="s">
        <v>1116</v>
      </c>
      <c r="D614" s="17" t="s">
        <v>21</v>
      </c>
      <c r="E614" s="17" t="s">
        <v>21</v>
      </c>
      <c r="F614" s="20" t="s">
        <v>1117</v>
      </c>
      <c r="G614" s="34"/>
      <c r="H614" s="19"/>
    </row>
    <row r="615" customFormat="false" ht="13.5" hidden="false" customHeight="false" outlineLevel="0" collapsed="false">
      <c r="A615" s="17"/>
      <c r="B615" s="17" t="s">
        <v>1118</v>
      </c>
      <c r="C615" s="17" t="s">
        <v>1118</v>
      </c>
      <c r="D615" s="17" t="s">
        <v>21</v>
      </c>
      <c r="E615" s="17" t="s">
        <v>21</v>
      </c>
      <c r="F615" s="20" t="s">
        <v>1119</v>
      </c>
      <c r="G615" s="34"/>
      <c r="H615" s="19"/>
    </row>
    <row r="616" customFormat="false" ht="13.5" hidden="false" customHeight="false" outlineLevel="0" collapsed="false">
      <c r="A616" s="17"/>
      <c r="B616" s="17" t="s">
        <v>1120</v>
      </c>
      <c r="C616" s="17" t="s">
        <v>1120</v>
      </c>
      <c r="D616" s="17" t="s">
        <v>21</v>
      </c>
      <c r="E616" s="17" t="s">
        <v>21</v>
      </c>
      <c r="F616" s="20" t="s">
        <v>1121</v>
      </c>
      <c r="G616" s="34"/>
      <c r="H616" s="19"/>
    </row>
    <row r="617" customFormat="false" ht="13.5" hidden="false" customHeight="false" outlineLevel="0" collapsed="false">
      <c r="A617" s="17"/>
      <c r="B617" s="17" t="s">
        <v>1122</v>
      </c>
      <c r="C617" s="17" t="s">
        <v>1122</v>
      </c>
      <c r="D617" s="17" t="s">
        <v>21</v>
      </c>
      <c r="E617" s="17" t="s">
        <v>21</v>
      </c>
      <c r="F617" s="20" t="s">
        <v>1123</v>
      </c>
      <c r="G617" s="34"/>
      <c r="H617" s="19"/>
    </row>
    <row r="618" customFormat="false" ht="13.5" hidden="false" customHeight="false" outlineLevel="0" collapsed="false">
      <c r="A618" s="17"/>
      <c r="B618" s="17" t="s">
        <v>1124</v>
      </c>
      <c r="C618" s="17" t="s">
        <v>1124</v>
      </c>
      <c r="D618" s="17" t="s">
        <v>21</v>
      </c>
      <c r="E618" s="17" t="s">
        <v>21</v>
      </c>
      <c r="F618" s="20" t="s">
        <v>1125</v>
      </c>
      <c r="G618" s="34"/>
      <c r="H618" s="33"/>
    </row>
    <row r="619" customFormat="false" ht="13.5" hidden="false" customHeight="false" outlineLevel="0" collapsed="false">
      <c r="A619" s="17"/>
      <c r="B619" s="17" t="s">
        <v>1126</v>
      </c>
      <c r="C619" s="17" t="s">
        <v>1126</v>
      </c>
      <c r="D619" s="17" t="s">
        <v>21</v>
      </c>
      <c r="E619" s="17" t="s">
        <v>21</v>
      </c>
      <c r="F619" s="20" t="s">
        <v>1127</v>
      </c>
      <c r="G619" s="34"/>
      <c r="H619" s="33"/>
    </row>
    <row r="620" customFormat="false" ht="13.5" hidden="false" customHeight="false" outlineLevel="0" collapsed="false">
      <c r="A620" s="17"/>
      <c r="B620" s="17" t="s">
        <v>1128</v>
      </c>
      <c r="C620" s="17" t="s">
        <v>1128</v>
      </c>
      <c r="D620" s="17" t="s">
        <v>21</v>
      </c>
      <c r="E620" s="17" t="s">
        <v>21</v>
      </c>
      <c r="F620" s="20" t="s">
        <v>1129</v>
      </c>
      <c r="G620" s="34"/>
      <c r="H620" s="33"/>
    </row>
    <row r="621" customFormat="false" ht="13.5" hidden="false" customHeight="false" outlineLevel="0" collapsed="false">
      <c r="A621" s="17"/>
      <c r="B621" s="17" t="s">
        <v>1130</v>
      </c>
      <c r="C621" s="17" t="s">
        <v>1130</v>
      </c>
      <c r="D621" s="17" t="s">
        <v>21</v>
      </c>
      <c r="E621" s="17" t="s">
        <v>21</v>
      </c>
      <c r="F621" s="20" t="s">
        <v>1131</v>
      </c>
      <c r="G621" s="34"/>
      <c r="H621" s="33"/>
    </row>
    <row r="622" customFormat="false" ht="13.5" hidden="false" customHeight="false" outlineLevel="0" collapsed="false">
      <c r="A622" s="17"/>
      <c r="B622" s="17" t="s">
        <v>1132</v>
      </c>
      <c r="C622" s="17" t="s">
        <v>1132</v>
      </c>
      <c r="D622" s="17" t="s">
        <v>21</v>
      </c>
      <c r="E622" s="17" t="s">
        <v>21</v>
      </c>
      <c r="F622" s="20" t="s">
        <v>1133</v>
      </c>
      <c r="G622" s="34"/>
      <c r="H622" s="33"/>
    </row>
    <row r="623" customFormat="false" ht="13.5" hidden="false" customHeight="false" outlineLevel="0" collapsed="false">
      <c r="A623" s="17"/>
      <c r="B623" s="17" t="s">
        <v>1134</v>
      </c>
      <c r="C623" s="17" t="s">
        <v>1134</v>
      </c>
      <c r="D623" s="17" t="s">
        <v>21</v>
      </c>
      <c r="E623" s="17" t="s">
        <v>21</v>
      </c>
      <c r="F623" s="20" t="s">
        <v>1135</v>
      </c>
      <c r="G623" s="34"/>
      <c r="H623" s="33"/>
    </row>
    <row r="624" customFormat="false" ht="13.5" hidden="false" customHeight="false" outlineLevel="0" collapsed="false">
      <c r="A624" s="17"/>
      <c r="B624" s="17" t="s">
        <v>1136</v>
      </c>
      <c r="C624" s="17" t="s">
        <v>1136</v>
      </c>
      <c r="D624" s="17" t="s">
        <v>21</v>
      </c>
      <c r="E624" s="17" t="s">
        <v>21</v>
      </c>
      <c r="F624" s="20" t="s">
        <v>1137</v>
      </c>
      <c r="G624" s="34"/>
      <c r="H624" s="33"/>
    </row>
    <row r="625" customFormat="false" ht="13.5" hidden="false" customHeight="false" outlineLevel="0" collapsed="false">
      <c r="A625" s="17"/>
      <c r="B625" s="17" t="s">
        <v>1138</v>
      </c>
      <c r="C625" s="17" t="s">
        <v>1138</v>
      </c>
      <c r="D625" s="17" t="s">
        <v>21</v>
      </c>
      <c r="E625" s="17" t="s">
        <v>21</v>
      </c>
      <c r="F625" s="20" t="s">
        <v>1139</v>
      </c>
      <c r="G625" s="34"/>
      <c r="H625" s="33"/>
    </row>
    <row r="626" customFormat="false" ht="13.5" hidden="false" customHeight="false" outlineLevel="0" collapsed="false">
      <c r="A626" s="17"/>
      <c r="B626" s="17" t="s">
        <v>1140</v>
      </c>
      <c r="C626" s="17" t="s">
        <v>1140</v>
      </c>
      <c r="D626" s="17" t="s">
        <v>21</v>
      </c>
      <c r="E626" s="17" t="s">
        <v>21</v>
      </c>
      <c r="F626" s="20" t="s">
        <v>1141</v>
      </c>
      <c r="G626" s="34"/>
      <c r="H626" s="33"/>
    </row>
    <row r="627" customFormat="false" ht="13.5" hidden="false" customHeight="false" outlineLevel="0" collapsed="false">
      <c r="A627" s="17"/>
      <c r="B627" s="17" t="s">
        <v>1142</v>
      </c>
      <c r="C627" s="17" t="s">
        <v>1142</v>
      </c>
      <c r="D627" s="17" t="s">
        <v>21</v>
      </c>
      <c r="E627" s="17" t="s">
        <v>21</v>
      </c>
      <c r="F627" s="20" t="s">
        <v>1143</v>
      </c>
      <c r="G627" s="34"/>
      <c r="H627" s="33"/>
    </row>
    <row r="628" customFormat="false" ht="13.5" hidden="false" customHeight="false" outlineLevel="0" collapsed="false">
      <c r="A628" s="17"/>
      <c r="B628" s="17" t="s">
        <v>1144</v>
      </c>
      <c r="C628" s="17" t="s">
        <v>1144</v>
      </c>
      <c r="D628" s="17" t="s">
        <v>21</v>
      </c>
      <c r="E628" s="17" t="s">
        <v>21</v>
      </c>
      <c r="F628" s="20" t="s">
        <v>385</v>
      </c>
      <c r="G628" s="34"/>
      <c r="H628" s="33"/>
    </row>
    <row r="629" customFormat="false" ht="13.5" hidden="false" customHeight="false" outlineLevel="0" collapsed="false">
      <c r="A629" s="17"/>
      <c r="B629" s="17" t="s">
        <v>1145</v>
      </c>
      <c r="C629" s="17" t="s">
        <v>1145</v>
      </c>
      <c r="D629" s="17" t="s">
        <v>21</v>
      </c>
      <c r="E629" s="17" t="s">
        <v>21</v>
      </c>
      <c r="F629" s="20" t="s">
        <v>1146</v>
      </c>
      <c r="G629" s="34"/>
      <c r="H629" s="33"/>
    </row>
    <row r="630" customFormat="false" ht="13.5" hidden="false" customHeight="false" outlineLevel="0" collapsed="false">
      <c r="A630" s="17"/>
      <c r="B630" s="17" t="s">
        <v>1147</v>
      </c>
      <c r="C630" s="17" t="s">
        <v>1147</v>
      </c>
      <c r="D630" s="17" t="s">
        <v>21</v>
      </c>
      <c r="E630" s="17" t="s">
        <v>21</v>
      </c>
      <c r="F630" s="20" t="s">
        <v>1148</v>
      </c>
      <c r="G630" s="34"/>
      <c r="H630" s="33"/>
    </row>
    <row r="631" customFormat="false" ht="13.5" hidden="false" customHeight="false" outlineLevel="0" collapsed="false">
      <c r="A631" s="17"/>
      <c r="B631" s="17" t="s">
        <v>1149</v>
      </c>
      <c r="C631" s="17" t="s">
        <v>1149</v>
      </c>
      <c r="D631" s="17" t="s">
        <v>21</v>
      </c>
      <c r="E631" s="17" t="s">
        <v>21</v>
      </c>
      <c r="F631" s="20" t="s">
        <v>1150</v>
      </c>
      <c r="G631" s="34"/>
      <c r="H631" s="33"/>
    </row>
    <row r="632" customFormat="false" ht="13.5" hidden="false" customHeight="false" outlineLevel="0" collapsed="false">
      <c r="A632" s="17"/>
      <c r="B632" s="17" t="s">
        <v>1151</v>
      </c>
      <c r="C632" s="17" t="s">
        <v>1151</v>
      </c>
      <c r="D632" s="17" t="s">
        <v>21</v>
      </c>
      <c r="E632" s="17" t="s">
        <v>21</v>
      </c>
      <c r="F632" s="20" t="s">
        <v>1152</v>
      </c>
      <c r="G632" s="34"/>
      <c r="H632" s="33"/>
    </row>
    <row r="633" customFormat="false" ht="13.5" hidden="false" customHeight="false" outlineLevel="0" collapsed="false">
      <c r="A633" s="17"/>
      <c r="B633" s="17" t="s">
        <v>1153</v>
      </c>
      <c r="C633" s="17" t="s">
        <v>1153</v>
      </c>
      <c r="D633" s="17" t="s">
        <v>21</v>
      </c>
      <c r="E633" s="17" t="s">
        <v>21</v>
      </c>
      <c r="F633" s="20" t="s">
        <v>1154</v>
      </c>
      <c r="G633" s="34"/>
      <c r="H633" s="33"/>
    </row>
    <row r="634" customFormat="false" ht="13.5" hidden="false" customHeight="false" outlineLevel="0" collapsed="false">
      <c r="A634" s="17"/>
      <c r="B634" s="17" t="s">
        <v>1155</v>
      </c>
      <c r="C634" s="17" t="s">
        <v>1155</v>
      </c>
      <c r="D634" s="17" t="s">
        <v>21</v>
      </c>
      <c r="E634" s="17" t="s">
        <v>21</v>
      </c>
      <c r="F634" s="20" t="s">
        <v>1156</v>
      </c>
      <c r="G634" s="34"/>
      <c r="H634" s="33"/>
    </row>
    <row r="635" customFormat="false" ht="13.5" hidden="false" customHeight="false" outlineLevel="0" collapsed="false">
      <c r="A635" s="17"/>
      <c r="B635" s="17" t="s">
        <v>1157</v>
      </c>
      <c r="C635" s="17" t="s">
        <v>1157</v>
      </c>
      <c r="D635" s="17" t="s">
        <v>21</v>
      </c>
      <c r="E635" s="17" t="s">
        <v>21</v>
      </c>
      <c r="F635" s="20" t="s">
        <v>1158</v>
      </c>
      <c r="G635" s="19"/>
      <c r="H635" s="45"/>
    </row>
    <row r="636" customFormat="false" ht="13.5" hidden="false" customHeight="false" outlineLevel="0" collapsed="false">
      <c r="A636" s="17"/>
      <c r="B636" s="17" t="s">
        <v>1159</v>
      </c>
      <c r="C636" s="17" t="s">
        <v>1159</v>
      </c>
      <c r="D636" s="17" t="s">
        <v>21</v>
      </c>
      <c r="E636" s="17" t="s">
        <v>21</v>
      </c>
      <c r="F636" s="20" t="s">
        <v>1160</v>
      </c>
      <c r="G636" s="34"/>
      <c r="H636" s="19"/>
    </row>
    <row r="637" customFormat="false" ht="13.5" hidden="false" customHeight="false" outlineLevel="0" collapsed="false">
      <c r="A637" s="17"/>
      <c r="B637" s="17" t="s">
        <v>1161</v>
      </c>
      <c r="C637" s="17" t="s">
        <v>1161</v>
      </c>
      <c r="D637" s="17" t="s">
        <v>21</v>
      </c>
      <c r="E637" s="17" t="s">
        <v>21</v>
      </c>
      <c r="F637" s="20" t="s">
        <v>1162</v>
      </c>
      <c r="G637" s="34"/>
      <c r="H637" s="19"/>
    </row>
    <row r="638" customFormat="false" ht="13.5" hidden="false" customHeight="false" outlineLevel="0" collapsed="false">
      <c r="A638" s="17"/>
      <c r="B638" s="17" t="s">
        <v>1163</v>
      </c>
      <c r="C638" s="17" t="s">
        <v>1163</v>
      </c>
      <c r="D638" s="17" t="s">
        <v>21</v>
      </c>
      <c r="E638" s="17" t="s">
        <v>21</v>
      </c>
      <c r="F638" s="20" t="s">
        <v>1164</v>
      </c>
      <c r="G638" s="34"/>
      <c r="H638" s="19"/>
    </row>
    <row r="639" customFormat="false" ht="13.5" hidden="false" customHeight="false" outlineLevel="0" collapsed="false">
      <c r="A639" s="17"/>
      <c r="B639" s="17" t="s">
        <v>1165</v>
      </c>
      <c r="C639" s="17" t="s">
        <v>1165</v>
      </c>
      <c r="D639" s="17" t="s">
        <v>21</v>
      </c>
      <c r="E639" s="17" t="s">
        <v>21</v>
      </c>
      <c r="F639" s="20" t="s">
        <v>1166</v>
      </c>
      <c r="G639" s="34"/>
      <c r="H639" s="19"/>
    </row>
    <row r="640" customFormat="false" ht="13.5" hidden="false" customHeight="false" outlineLevel="0" collapsed="false">
      <c r="A640" s="17"/>
      <c r="B640" s="17" t="s">
        <v>1167</v>
      </c>
      <c r="C640" s="17" t="s">
        <v>1167</v>
      </c>
      <c r="D640" s="17" t="s">
        <v>21</v>
      </c>
      <c r="E640" s="17" t="s">
        <v>21</v>
      </c>
      <c r="F640" s="20" t="s">
        <v>1168</v>
      </c>
      <c r="G640" s="34"/>
      <c r="H640" s="45"/>
    </row>
    <row r="641" customFormat="false" ht="13.5" hidden="false" customHeight="false" outlineLevel="0" collapsed="false">
      <c r="A641" s="17"/>
      <c r="B641" s="17" t="s">
        <v>1169</v>
      </c>
      <c r="C641" s="17" t="s">
        <v>1169</v>
      </c>
      <c r="D641" s="17" t="s">
        <v>21</v>
      </c>
      <c r="E641" s="17" t="s">
        <v>21</v>
      </c>
      <c r="F641" s="20" t="s">
        <v>1170</v>
      </c>
      <c r="G641" s="34"/>
      <c r="H641" s="19"/>
    </row>
    <row r="642" customFormat="false" ht="13.5" hidden="false" customHeight="false" outlineLevel="0" collapsed="false">
      <c r="A642" s="17"/>
      <c r="B642" s="17" t="s">
        <v>1171</v>
      </c>
      <c r="C642" s="17" t="s">
        <v>1171</v>
      </c>
      <c r="D642" s="17" t="s">
        <v>21</v>
      </c>
      <c r="E642" s="17" t="s">
        <v>21</v>
      </c>
      <c r="F642" s="20" t="s">
        <v>1172</v>
      </c>
      <c r="G642" s="34"/>
      <c r="H642" s="19"/>
    </row>
    <row r="643" customFormat="false" ht="13.5" hidden="false" customHeight="false" outlineLevel="0" collapsed="false">
      <c r="A643" s="17"/>
      <c r="B643" s="17" t="s">
        <v>1173</v>
      </c>
      <c r="C643" s="17" t="s">
        <v>1173</v>
      </c>
      <c r="D643" s="17" t="s">
        <v>21</v>
      </c>
      <c r="E643" s="17" t="s">
        <v>21</v>
      </c>
      <c r="F643" s="20" t="s">
        <v>1174</v>
      </c>
      <c r="G643" s="34"/>
      <c r="H643" s="33"/>
    </row>
    <row r="644" customFormat="false" ht="13.5" hidden="false" customHeight="false" outlineLevel="0" collapsed="false">
      <c r="A644" s="17"/>
      <c r="B644" s="17" t="s">
        <v>1175</v>
      </c>
      <c r="C644" s="17" t="s">
        <v>1175</v>
      </c>
      <c r="D644" s="17" t="s">
        <v>21</v>
      </c>
      <c r="E644" s="17" t="s">
        <v>21</v>
      </c>
      <c r="F644" s="20" t="s">
        <v>1176</v>
      </c>
      <c r="G644" s="19"/>
      <c r="H644" s="35"/>
    </row>
    <row r="645" customFormat="false" ht="13.5" hidden="false" customHeight="false" outlineLevel="0" collapsed="false">
      <c r="A645" s="17"/>
      <c r="B645" s="17" t="s">
        <v>1177</v>
      </c>
      <c r="C645" s="17" t="s">
        <v>1177</v>
      </c>
      <c r="D645" s="17" t="s">
        <v>21</v>
      </c>
      <c r="E645" s="17" t="s">
        <v>21</v>
      </c>
      <c r="F645" s="20" t="s">
        <v>1178</v>
      </c>
      <c r="G645" s="34"/>
      <c r="H645" s="35"/>
    </row>
    <row r="646" customFormat="false" ht="13.5" hidden="false" customHeight="false" outlineLevel="0" collapsed="false">
      <c r="A646" s="17"/>
      <c r="B646" s="17" t="s">
        <v>1179</v>
      </c>
      <c r="C646" s="17" t="s">
        <v>1179</v>
      </c>
      <c r="D646" s="17" t="s">
        <v>21</v>
      </c>
      <c r="E646" s="17" t="s">
        <v>21</v>
      </c>
      <c r="F646" s="20" t="s">
        <v>1180</v>
      </c>
      <c r="G646" s="34"/>
      <c r="H646" s="35"/>
    </row>
    <row r="647" customFormat="false" ht="13.5" hidden="false" customHeight="false" outlineLevel="0" collapsed="false">
      <c r="A647" s="17"/>
      <c r="B647" s="17" t="s">
        <v>1181</v>
      </c>
      <c r="C647" s="17" t="s">
        <v>1181</v>
      </c>
      <c r="D647" s="17" t="s">
        <v>21</v>
      </c>
      <c r="E647" s="17" t="s">
        <v>21</v>
      </c>
      <c r="F647" s="20" t="s">
        <v>1182</v>
      </c>
      <c r="G647" s="34"/>
      <c r="H647" s="35"/>
    </row>
    <row r="648" customFormat="false" ht="13.5" hidden="false" customHeight="false" outlineLevel="0" collapsed="false">
      <c r="A648" s="17"/>
      <c r="B648" s="17" t="s">
        <v>1183</v>
      </c>
      <c r="C648" s="17" t="s">
        <v>1183</v>
      </c>
      <c r="D648" s="17" t="s">
        <v>21</v>
      </c>
      <c r="E648" s="17" t="s">
        <v>21</v>
      </c>
      <c r="F648" s="20" t="s">
        <v>1184</v>
      </c>
      <c r="G648" s="19"/>
      <c r="H648" s="35"/>
    </row>
    <row r="649" customFormat="false" ht="13.5" hidden="false" customHeight="false" outlineLevel="0" collapsed="false">
      <c r="A649" s="17"/>
      <c r="B649" s="17" t="s">
        <v>1185</v>
      </c>
      <c r="C649" s="17" t="s">
        <v>1185</v>
      </c>
      <c r="D649" s="17" t="s">
        <v>21</v>
      </c>
      <c r="E649" s="17" t="s">
        <v>21</v>
      </c>
      <c r="F649" s="20" t="s">
        <v>1186</v>
      </c>
      <c r="G649" s="34"/>
      <c r="H649" s="35"/>
    </row>
    <row r="650" customFormat="false" ht="13.5" hidden="false" customHeight="false" outlineLevel="0" collapsed="false">
      <c r="A650" s="17" t="s">
        <v>4</v>
      </c>
      <c r="B650" s="17" t="s">
        <v>1187</v>
      </c>
      <c r="C650" s="17"/>
      <c r="D650" s="17"/>
      <c r="E650" s="17"/>
      <c r="F650" s="17"/>
      <c r="G650" s="34"/>
      <c r="H650" s="35"/>
    </row>
    <row r="651" customFormat="false" ht="13.5" hidden="false" customHeight="false" outlineLevel="0" collapsed="false">
      <c r="A651" s="17"/>
      <c r="B651" s="17" t="s">
        <v>1188</v>
      </c>
      <c r="C651" s="17" t="s">
        <v>1188</v>
      </c>
      <c r="D651" s="17" t="s">
        <v>21</v>
      </c>
      <c r="E651" s="17" t="s">
        <v>21</v>
      </c>
      <c r="F651" s="20" t="s">
        <v>1189</v>
      </c>
      <c r="G651" s="34"/>
      <c r="H651" s="35"/>
    </row>
    <row r="652" customFormat="false" ht="13.5" hidden="false" customHeight="false" outlineLevel="0" collapsed="false">
      <c r="A652" s="17"/>
      <c r="B652" s="17" t="s">
        <v>1190</v>
      </c>
      <c r="C652" s="17" t="s">
        <v>1190</v>
      </c>
      <c r="D652" s="17" t="s">
        <v>21</v>
      </c>
      <c r="E652" s="17" t="s">
        <v>21</v>
      </c>
      <c r="F652" s="20" t="s">
        <v>1191</v>
      </c>
      <c r="G652" s="34"/>
      <c r="H652" s="35"/>
    </row>
    <row r="653" customFormat="false" ht="13.5" hidden="false" customHeight="false" outlineLevel="0" collapsed="false">
      <c r="A653" s="17"/>
      <c r="B653" s="17" t="s">
        <v>1192</v>
      </c>
      <c r="C653" s="17" t="s">
        <v>1192</v>
      </c>
      <c r="D653" s="17" t="s">
        <v>21</v>
      </c>
      <c r="E653" s="17" t="s">
        <v>21</v>
      </c>
      <c r="F653" s="20" t="s">
        <v>1193</v>
      </c>
      <c r="G653" s="34"/>
      <c r="H653" s="35"/>
    </row>
    <row r="654" customFormat="false" ht="13.5" hidden="false" customHeight="false" outlineLevel="0" collapsed="false">
      <c r="A654" s="17"/>
      <c r="B654" s="17" t="s">
        <v>1194</v>
      </c>
      <c r="C654" s="17" t="s">
        <v>1194</v>
      </c>
      <c r="D654" s="17" t="s">
        <v>21</v>
      </c>
      <c r="E654" s="17" t="s">
        <v>21</v>
      </c>
      <c r="F654" s="20" t="s">
        <v>1195</v>
      </c>
      <c r="G654" s="34"/>
      <c r="H654" s="35"/>
    </row>
    <row r="655" customFormat="false" ht="13.5" hidden="false" customHeight="false" outlineLevel="0" collapsed="false">
      <c r="A655" s="17"/>
      <c r="B655" s="17" t="s">
        <v>1196</v>
      </c>
      <c r="C655" s="17" t="s">
        <v>1196</v>
      </c>
      <c r="D655" s="17" t="s">
        <v>21</v>
      </c>
      <c r="E655" s="17" t="s">
        <v>21</v>
      </c>
      <c r="F655" s="20" t="s">
        <v>1197</v>
      </c>
      <c r="G655" s="34"/>
      <c r="H655" s="35"/>
    </row>
    <row r="656" customFormat="false" ht="13.5" hidden="false" customHeight="false" outlineLevel="0" collapsed="false">
      <c r="A656" s="17"/>
      <c r="B656" s="17" t="s">
        <v>1198</v>
      </c>
      <c r="C656" s="17" t="s">
        <v>1198</v>
      </c>
      <c r="D656" s="17" t="s">
        <v>21</v>
      </c>
      <c r="E656" s="17" t="s">
        <v>21</v>
      </c>
      <c r="F656" s="17" t="s">
        <v>1199</v>
      </c>
      <c r="G656" s="34"/>
      <c r="H656" s="35"/>
    </row>
    <row r="657" customFormat="false" ht="13.5" hidden="false" customHeight="false" outlineLevel="0" collapsed="false">
      <c r="A657" s="17"/>
      <c r="B657" s="17" t="s">
        <v>1200</v>
      </c>
      <c r="C657" s="17" t="s">
        <v>1200</v>
      </c>
      <c r="D657" s="17" t="s">
        <v>21</v>
      </c>
      <c r="E657" s="17" t="s">
        <v>21</v>
      </c>
      <c r="F657" s="20" t="s">
        <v>1201</v>
      </c>
      <c r="G657" s="34"/>
      <c r="H657" s="35"/>
    </row>
    <row r="658" customFormat="false" ht="13.5" hidden="false" customHeight="false" outlineLevel="0" collapsed="false">
      <c r="A658" s="17"/>
      <c r="B658" s="17" t="s">
        <v>1202</v>
      </c>
      <c r="C658" s="17" t="s">
        <v>1202</v>
      </c>
      <c r="D658" s="17" t="s">
        <v>21</v>
      </c>
      <c r="E658" s="17" t="s">
        <v>21</v>
      </c>
      <c r="F658" s="20" t="s">
        <v>1203</v>
      </c>
      <c r="G658" s="34"/>
      <c r="H658" s="35"/>
    </row>
    <row r="659" customFormat="false" ht="13.5" hidden="false" customHeight="false" outlineLevel="0" collapsed="false">
      <c r="A659" s="17"/>
      <c r="B659" s="17" t="s">
        <v>1204</v>
      </c>
      <c r="C659" s="17" t="s">
        <v>1204</v>
      </c>
      <c r="D659" s="17" t="s">
        <v>21</v>
      </c>
      <c r="E659" s="17" t="s">
        <v>21</v>
      </c>
      <c r="F659" s="20" t="s">
        <v>1205</v>
      </c>
      <c r="G659" s="34"/>
      <c r="H659" s="35"/>
    </row>
    <row r="660" customFormat="false" ht="13.5" hidden="false" customHeight="false" outlineLevel="0" collapsed="false">
      <c r="A660" s="17"/>
      <c r="B660" s="17" t="s">
        <v>1206</v>
      </c>
      <c r="C660" s="17" t="s">
        <v>1206</v>
      </c>
      <c r="D660" s="17" t="s">
        <v>21</v>
      </c>
      <c r="E660" s="17" t="s">
        <v>21</v>
      </c>
      <c r="F660" s="20" t="s">
        <v>1207</v>
      </c>
      <c r="G660" s="34"/>
      <c r="H660" s="35"/>
    </row>
    <row r="661" customFormat="false" ht="13.5" hidden="false" customHeight="false" outlineLevel="0" collapsed="false">
      <c r="A661" s="17" t="s">
        <v>4</v>
      </c>
      <c r="B661" s="17" t="s">
        <v>1208</v>
      </c>
      <c r="C661" s="17"/>
      <c r="D661" s="17"/>
      <c r="E661" s="17"/>
      <c r="F661" s="17"/>
      <c r="G661" s="34"/>
      <c r="H661" s="35"/>
    </row>
    <row r="662" customFormat="false" ht="13.5" hidden="false" customHeight="false" outlineLevel="0" collapsed="false">
      <c r="A662" s="17"/>
      <c r="B662" s="17" t="s">
        <v>1209</v>
      </c>
      <c r="C662" s="17" t="s">
        <v>1209</v>
      </c>
      <c r="D662" s="17" t="s">
        <v>21</v>
      </c>
      <c r="E662" s="17" t="s">
        <v>21</v>
      </c>
      <c r="F662" s="20" t="s">
        <v>30</v>
      </c>
      <c r="G662" s="34"/>
      <c r="H662" s="35"/>
    </row>
    <row r="663" customFormat="false" ht="13.5" hidden="false" customHeight="false" outlineLevel="0" collapsed="false">
      <c r="A663" s="17"/>
      <c r="B663" s="17" t="s">
        <v>1210</v>
      </c>
      <c r="C663" s="17" t="s">
        <v>1210</v>
      </c>
      <c r="D663" s="17" t="s">
        <v>21</v>
      </c>
      <c r="E663" s="17" t="s">
        <v>21</v>
      </c>
      <c r="F663" s="20" t="s">
        <v>956</v>
      </c>
      <c r="G663" s="34"/>
      <c r="H663" s="35"/>
    </row>
    <row r="664" customFormat="false" ht="13.5" hidden="false" customHeight="false" outlineLevel="0" collapsed="false">
      <c r="A664" s="17"/>
      <c r="B664" s="17" t="s">
        <v>1211</v>
      </c>
      <c r="C664" s="17" t="s">
        <v>1211</v>
      </c>
      <c r="D664" s="17" t="s">
        <v>21</v>
      </c>
      <c r="E664" s="17" t="s">
        <v>21</v>
      </c>
      <c r="F664" s="20" t="s">
        <v>958</v>
      </c>
      <c r="G664" s="34"/>
      <c r="H664" s="35"/>
    </row>
    <row r="665" customFormat="false" ht="13.5" hidden="false" customHeight="false" outlineLevel="0" collapsed="false">
      <c r="A665" s="17"/>
      <c r="B665" s="17" t="s">
        <v>1212</v>
      </c>
      <c r="C665" s="17" t="s">
        <v>1212</v>
      </c>
      <c r="D665" s="17" t="s">
        <v>21</v>
      </c>
      <c r="E665" s="17" t="s">
        <v>21</v>
      </c>
      <c r="F665" s="20" t="s">
        <v>960</v>
      </c>
      <c r="G665" s="34"/>
      <c r="H665" s="35"/>
    </row>
    <row r="666" customFormat="false" ht="13.5" hidden="false" customHeight="false" outlineLevel="0" collapsed="false">
      <c r="A666" s="17"/>
      <c r="B666" s="17" t="s">
        <v>1213</v>
      </c>
      <c r="C666" s="17" t="s">
        <v>1213</v>
      </c>
      <c r="D666" s="17" t="s">
        <v>21</v>
      </c>
      <c r="E666" s="17" t="s">
        <v>21</v>
      </c>
      <c r="F666" s="20" t="s">
        <v>1191</v>
      </c>
      <c r="G666" s="34"/>
      <c r="H666" s="35"/>
    </row>
    <row r="667" customFormat="false" ht="13.5" hidden="false" customHeight="false" outlineLevel="0" collapsed="false">
      <c r="A667" s="17"/>
      <c r="B667" s="17" t="s">
        <v>1214</v>
      </c>
      <c r="C667" s="17" t="s">
        <v>1214</v>
      </c>
      <c r="D667" s="17" t="s">
        <v>21</v>
      </c>
      <c r="E667" s="17" t="s">
        <v>21</v>
      </c>
      <c r="F667" s="20" t="s">
        <v>1215</v>
      </c>
      <c r="G667" s="34"/>
      <c r="H667" s="35"/>
    </row>
    <row r="668" customFormat="false" ht="13.5" hidden="false" customHeight="false" outlineLevel="0" collapsed="false">
      <c r="A668" s="17"/>
      <c r="B668" s="17" t="s">
        <v>1216</v>
      </c>
      <c r="C668" s="17" t="s">
        <v>1216</v>
      </c>
      <c r="D668" s="17" t="s">
        <v>21</v>
      </c>
      <c r="E668" s="17" t="s">
        <v>21</v>
      </c>
      <c r="F668" s="20" t="s">
        <v>1217</v>
      </c>
      <c r="G668" s="34"/>
      <c r="H668" s="35"/>
    </row>
    <row r="669" customFormat="false" ht="13.5" hidden="false" customHeight="false" outlineLevel="0" collapsed="false">
      <c r="A669" s="17" t="s">
        <v>4</v>
      </c>
      <c r="B669" s="17" t="s">
        <v>1218</v>
      </c>
      <c r="C669" s="17"/>
      <c r="D669" s="17"/>
      <c r="E669" s="17"/>
      <c r="F669" s="17"/>
      <c r="G669" s="34"/>
      <c r="H669" s="35"/>
    </row>
    <row r="670" customFormat="false" ht="13.5" hidden="false" customHeight="false" outlineLevel="0" collapsed="false">
      <c r="A670" s="17"/>
      <c r="B670" s="17" t="s">
        <v>1219</v>
      </c>
      <c r="C670" s="17" t="s">
        <v>1219</v>
      </c>
      <c r="D670" s="17" t="s">
        <v>21</v>
      </c>
      <c r="E670" s="17" t="s">
        <v>21</v>
      </c>
      <c r="F670" s="20" t="s">
        <v>74</v>
      </c>
      <c r="G670" s="34"/>
      <c r="H670" s="35"/>
    </row>
    <row r="671" customFormat="false" ht="13.5" hidden="false" customHeight="false" outlineLevel="0" collapsed="false">
      <c r="A671" s="17"/>
      <c r="B671" s="17" t="s">
        <v>1220</v>
      </c>
      <c r="C671" s="17" t="s">
        <v>1220</v>
      </c>
      <c r="D671" s="17" t="s">
        <v>21</v>
      </c>
      <c r="E671" s="17" t="s">
        <v>21</v>
      </c>
      <c r="F671" s="20" t="s">
        <v>1221</v>
      </c>
      <c r="G671" s="34"/>
      <c r="H671" s="35"/>
    </row>
    <row r="672" customFormat="false" ht="13.5" hidden="false" customHeight="false" outlineLevel="0" collapsed="false">
      <c r="A672" s="17"/>
      <c r="B672" s="17" t="s">
        <v>1222</v>
      </c>
      <c r="C672" s="17" t="s">
        <v>1222</v>
      </c>
      <c r="D672" s="17" t="s">
        <v>21</v>
      </c>
      <c r="E672" s="17" t="s">
        <v>21</v>
      </c>
      <c r="F672" s="20" t="s">
        <v>1223</v>
      </c>
      <c r="G672" s="34"/>
      <c r="H672" s="35"/>
    </row>
    <row r="673" customFormat="false" ht="13.5" hidden="false" customHeight="false" outlineLevel="0" collapsed="false">
      <c r="A673" s="17"/>
      <c r="B673" s="17" t="s">
        <v>1224</v>
      </c>
      <c r="C673" s="17" t="s">
        <v>1224</v>
      </c>
      <c r="D673" s="17" t="s">
        <v>21</v>
      </c>
      <c r="E673" s="17" t="s">
        <v>21</v>
      </c>
      <c r="F673" s="20" t="s">
        <v>1225</v>
      </c>
      <c r="G673" s="34"/>
      <c r="H673" s="35"/>
    </row>
    <row r="674" customFormat="false" ht="13.5" hidden="false" customHeight="false" outlineLevel="0" collapsed="false">
      <c r="A674" s="17"/>
      <c r="B674" s="17" t="s">
        <v>1226</v>
      </c>
      <c r="C674" s="17" t="s">
        <v>1226</v>
      </c>
      <c r="D674" s="17" t="s">
        <v>21</v>
      </c>
      <c r="E674" s="17" t="s">
        <v>21</v>
      </c>
      <c r="F674" s="20" t="s">
        <v>72</v>
      </c>
      <c r="G674" s="34"/>
      <c r="H674" s="35"/>
    </row>
    <row r="675" customFormat="false" ht="13.5" hidden="false" customHeight="false" outlineLevel="0" collapsed="false">
      <c r="A675" s="17"/>
      <c r="B675" s="17" t="s">
        <v>1227</v>
      </c>
      <c r="C675" s="17" t="s">
        <v>1227</v>
      </c>
      <c r="D675" s="17" t="s">
        <v>21</v>
      </c>
      <c r="E675" s="17" t="s">
        <v>21</v>
      </c>
      <c r="F675" s="20" t="s">
        <v>1228</v>
      </c>
      <c r="G675" s="34"/>
      <c r="H675" s="35"/>
    </row>
    <row r="676" customFormat="false" ht="13.5" hidden="false" customHeight="false" outlineLevel="0" collapsed="false">
      <c r="A676" s="17" t="s">
        <v>4</v>
      </c>
      <c r="B676" s="17" t="s">
        <v>1229</v>
      </c>
      <c r="C676" s="17"/>
      <c r="D676" s="17"/>
      <c r="E676" s="17"/>
      <c r="F676" s="17"/>
      <c r="G676" s="34"/>
      <c r="H676" s="35"/>
    </row>
    <row r="677" customFormat="false" ht="13.5" hidden="false" customHeight="false" outlineLevel="0" collapsed="false">
      <c r="A677" s="17"/>
      <c r="B677" s="17" t="s">
        <v>1230</v>
      </c>
      <c r="C677" s="17" t="s">
        <v>1230</v>
      </c>
      <c r="D677" s="17" t="s">
        <v>21</v>
      </c>
      <c r="E677" s="17" t="s">
        <v>21</v>
      </c>
      <c r="F677" s="20" t="s">
        <v>1231</v>
      </c>
      <c r="G677" s="34"/>
      <c r="H677" s="35"/>
    </row>
    <row r="678" customFormat="false" ht="13.5" hidden="false" customHeight="false" outlineLevel="0" collapsed="false">
      <c r="A678" s="17"/>
      <c r="B678" s="17" t="s">
        <v>1232</v>
      </c>
      <c r="C678" s="17" t="s">
        <v>1232</v>
      </c>
      <c r="D678" s="17" t="s">
        <v>21</v>
      </c>
      <c r="E678" s="17" t="s">
        <v>21</v>
      </c>
      <c r="F678" s="20" t="s">
        <v>1233</v>
      </c>
      <c r="G678" s="34"/>
      <c r="H678" s="35"/>
    </row>
    <row r="679" customFormat="false" ht="13.5" hidden="false" customHeight="false" outlineLevel="0" collapsed="false">
      <c r="A679" s="17"/>
      <c r="B679" s="17" t="s">
        <v>1234</v>
      </c>
      <c r="C679" s="17" t="s">
        <v>1234</v>
      </c>
      <c r="D679" s="17" t="s">
        <v>21</v>
      </c>
      <c r="E679" s="17" t="s">
        <v>21</v>
      </c>
      <c r="F679" s="20" t="s">
        <v>1235</v>
      </c>
      <c r="G679" s="34"/>
      <c r="H679" s="35"/>
    </row>
    <row r="680" customFormat="false" ht="13.5" hidden="false" customHeight="false" outlineLevel="0" collapsed="false">
      <c r="A680" s="17"/>
      <c r="B680" s="17" t="s">
        <v>1236</v>
      </c>
      <c r="C680" s="17" t="s">
        <v>1236</v>
      </c>
      <c r="D680" s="17" t="s">
        <v>21</v>
      </c>
      <c r="E680" s="17" t="s">
        <v>21</v>
      </c>
      <c r="F680" s="20" t="s">
        <v>1237</v>
      </c>
      <c r="G680" s="34"/>
      <c r="H680" s="35"/>
    </row>
    <row r="681" customFormat="false" ht="13.5" hidden="false" customHeight="false" outlineLevel="0" collapsed="false">
      <c r="A681" s="17"/>
      <c r="B681" s="17" t="s">
        <v>1238</v>
      </c>
      <c r="C681" s="17" t="s">
        <v>1238</v>
      </c>
      <c r="D681" s="17" t="s">
        <v>1239</v>
      </c>
      <c r="E681" s="17" t="s">
        <v>21</v>
      </c>
      <c r="F681" s="20" t="s">
        <v>1240</v>
      </c>
      <c r="G681" s="34"/>
      <c r="H681" s="35"/>
    </row>
    <row r="682" customFormat="false" ht="13.5" hidden="false" customHeight="false" outlineLevel="0" collapsed="false">
      <c r="A682" s="17"/>
      <c r="B682" s="17" t="s">
        <v>1241</v>
      </c>
      <c r="C682" s="17" t="s">
        <v>1241</v>
      </c>
      <c r="D682" s="17" t="s">
        <v>1242</v>
      </c>
      <c r="E682" s="17" t="s">
        <v>21</v>
      </c>
      <c r="F682" s="20" t="s">
        <v>1243</v>
      </c>
      <c r="G682" s="34"/>
      <c r="H682" s="35"/>
    </row>
    <row r="683" customFormat="false" ht="13.5" hidden="false" customHeight="false" outlineLevel="0" collapsed="false">
      <c r="A683" s="17"/>
      <c r="B683" s="17" t="s">
        <v>1244</v>
      </c>
      <c r="C683" s="17" t="s">
        <v>1244</v>
      </c>
      <c r="D683" s="17" t="s">
        <v>1239</v>
      </c>
      <c r="E683" s="17" t="s">
        <v>21</v>
      </c>
      <c r="F683" s="20" t="s">
        <v>1245</v>
      </c>
      <c r="G683" s="34"/>
      <c r="H683" s="35"/>
    </row>
    <row r="684" customFormat="false" ht="13.5" hidden="false" customHeight="false" outlineLevel="0" collapsed="false">
      <c r="A684" s="17"/>
      <c r="B684" s="17" t="s">
        <v>1246</v>
      </c>
      <c r="C684" s="17" t="s">
        <v>1246</v>
      </c>
      <c r="D684" s="17" t="s">
        <v>1242</v>
      </c>
      <c r="E684" s="17" t="s">
        <v>21</v>
      </c>
      <c r="F684" s="20" t="s">
        <v>1247</v>
      </c>
      <c r="G684" s="34"/>
      <c r="H684" s="35"/>
    </row>
    <row r="685" customFormat="false" ht="13.5" hidden="false" customHeight="false" outlineLevel="0" collapsed="false">
      <c r="A685" s="17" t="s">
        <v>4</v>
      </c>
      <c r="B685" s="17" t="s">
        <v>1248</v>
      </c>
      <c r="C685" s="17"/>
      <c r="D685" s="17"/>
      <c r="E685" s="17"/>
      <c r="F685" s="17"/>
      <c r="G685" s="34"/>
      <c r="H685" s="35"/>
    </row>
    <row r="686" customFormat="false" ht="13.5" hidden="false" customHeight="false" outlineLevel="0" collapsed="false">
      <c r="A686" s="17"/>
      <c r="B686" s="17" t="s">
        <v>1249</v>
      </c>
      <c r="C686" s="17" t="s">
        <v>1249</v>
      </c>
      <c r="D686" s="17" t="s">
        <v>21</v>
      </c>
      <c r="E686" s="17" t="s">
        <v>21</v>
      </c>
      <c r="F686" s="20" t="s">
        <v>283</v>
      </c>
      <c r="G686" s="34"/>
      <c r="H686" s="35"/>
    </row>
    <row r="687" customFormat="false" ht="13.5" hidden="false" customHeight="false" outlineLevel="0" collapsed="false">
      <c r="A687" s="17"/>
      <c r="B687" s="17" t="s">
        <v>1250</v>
      </c>
      <c r="C687" s="17" t="s">
        <v>1250</v>
      </c>
      <c r="D687" s="17" t="s">
        <v>21</v>
      </c>
      <c r="E687" s="17" t="s">
        <v>21</v>
      </c>
      <c r="F687" s="20" t="s">
        <v>189</v>
      </c>
      <c r="G687" s="34"/>
      <c r="H687" s="35"/>
    </row>
    <row r="688" customFormat="false" ht="13.5" hidden="false" customHeight="false" outlineLevel="0" collapsed="false">
      <c r="A688" s="17"/>
      <c r="B688" s="17" t="s">
        <v>1251</v>
      </c>
      <c r="C688" s="17" t="s">
        <v>1251</v>
      </c>
      <c r="D688" s="17" t="s">
        <v>21</v>
      </c>
      <c r="E688" s="17" t="s">
        <v>21</v>
      </c>
      <c r="F688" s="20" t="s">
        <v>1252</v>
      </c>
      <c r="G688" s="34"/>
      <c r="H688" s="35"/>
    </row>
    <row r="689" customFormat="false" ht="13.5" hidden="false" customHeight="false" outlineLevel="0" collapsed="false">
      <c r="A689" s="17" t="s">
        <v>4</v>
      </c>
      <c r="B689" s="17" t="s">
        <v>1253</v>
      </c>
      <c r="C689" s="17"/>
      <c r="D689" s="17"/>
      <c r="E689" s="17"/>
      <c r="F689" s="17"/>
      <c r="G689" s="34"/>
      <c r="H689" s="35"/>
    </row>
    <row r="690" customFormat="false" ht="13.5" hidden="false" customHeight="false" outlineLevel="0" collapsed="false">
      <c r="A690" s="17"/>
      <c r="B690" s="17" t="s">
        <v>1254</v>
      </c>
      <c r="C690" s="17" t="s">
        <v>1254</v>
      </c>
      <c r="D690" s="17" t="s">
        <v>21</v>
      </c>
      <c r="E690" s="17" t="s">
        <v>21</v>
      </c>
      <c r="F690" s="20" t="s">
        <v>1255</v>
      </c>
      <c r="G690" s="34"/>
      <c r="H690" s="35"/>
    </row>
    <row r="691" customFormat="false" ht="13.5" hidden="false" customHeight="false" outlineLevel="0" collapsed="false">
      <c r="A691" s="17"/>
      <c r="B691" s="17" t="s">
        <v>1256</v>
      </c>
      <c r="C691" s="17" t="s">
        <v>1256</v>
      </c>
      <c r="D691" s="17" t="s">
        <v>21</v>
      </c>
      <c r="E691" s="17" t="s">
        <v>21</v>
      </c>
      <c r="F691" s="20" t="s">
        <v>1257</v>
      </c>
      <c r="G691" s="34"/>
      <c r="H691" s="35"/>
    </row>
    <row r="692" customFormat="false" ht="13.5" hidden="false" customHeight="false" outlineLevel="0" collapsed="false">
      <c r="A692" s="17"/>
      <c r="B692" s="17" t="s">
        <v>1258</v>
      </c>
      <c r="C692" s="17" t="s">
        <v>1258</v>
      </c>
      <c r="D692" s="17" t="s">
        <v>21</v>
      </c>
      <c r="E692" s="17" t="s">
        <v>21</v>
      </c>
      <c r="F692" s="17" t="s">
        <v>697</v>
      </c>
      <c r="G692" s="34"/>
      <c r="H692" s="4"/>
    </row>
    <row r="693" customFormat="false" ht="13.5" hidden="false" customHeight="false" outlineLevel="0" collapsed="false">
      <c r="A693" s="17"/>
      <c r="B693" s="17" t="s">
        <v>1259</v>
      </c>
      <c r="C693" s="17" t="s">
        <v>1259</v>
      </c>
      <c r="D693" s="17" t="s">
        <v>21</v>
      </c>
      <c r="E693" s="17" t="s">
        <v>21</v>
      </c>
      <c r="F693" s="17" t="s">
        <v>1260</v>
      </c>
      <c r="G693" s="34"/>
      <c r="H693" s="4"/>
    </row>
    <row r="694" customFormat="false" ht="13.5" hidden="false" customHeight="false" outlineLevel="0" collapsed="false">
      <c r="A694" s="17"/>
      <c r="B694" s="17" t="s">
        <v>1261</v>
      </c>
      <c r="C694" s="17" t="s">
        <v>1261</v>
      </c>
      <c r="D694" s="17" t="s">
        <v>21</v>
      </c>
      <c r="E694" s="17" t="s">
        <v>21</v>
      </c>
      <c r="F694" s="17" t="s">
        <v>1262</v>
      </c>
      <c r="G694" s="34"/>
      <c r="H694" s="35"/>
    </row>
    <row r="695" customFormat="false" ht="13.5" hidden="false" customHeight="false" outlineLevel="0" collapsed="false">
      <c r="A695" s="17"/>
      <c r="B695" s="17" t="s">
        <v>1263</v>
      </c>
      <c r="C695" s="17" t="s">
        <v>1263</v>
      </c>
      <c r="D695" s="17" t="s">
        <v>1239</v>
      </c>
      <c r="E695" s="17" t="s">
        <v>21</v>
      </c>
      <c r="F695" s="20" t="s">
        <v>1240</v>
      </c>
      <c r="G695" s="34"/>
      <c r="H695" s="35"/>
    </row>
    <row r="696" customFormat="false" ht="13.5" hidden="false" customHeight="false" outlineLevel="0" collapsed="false">
      <c r="A696" s="17"/>
      <c r="B696" s="17" t="s">
        <v>1264</v>
      </c>
      <c r="C696" s="17" t="s">
        <v>1264</v>
      </c>
      <c r="D696" s="17" t="s">
        <v>1242</v>
      </c>
      <c r="E696" s="17" t="s">
        <v>21</v>
      </c>
      <c r="F696" s="20" t="s">
        <v>1243</v>
      </c>
      <c r="G696" s="34"/>
      <c r="H696" s="35"/>
    </row>
    <row r="697" customFormat="false" ht="13.5" hidden="false" customHeight="false" outlineLevel="0" collapsed="false">
      <c r="A697" s="17"/>
      <c r="B697" s="17" t="s">
        <v>1265</v>
      </c>
      <c r="C697" s="17" t="s">
        <v>1265</v>
      </c>
      <c r="D697" s="17" t="s">
        <v>1239</v>
      </c>
      <c r="E697" s="17" t="s">
        <v>21</v>
      </c>
      <c r="F697" s="20" t="s">
        <v>1245</v>
      </c>
      <c r="G697" s="34"/>
      <c r="H697" s="35"/>
    </row>
    <row r="698" customFormat="false" ht="13.5" hidden="false" customHeight="false" outlineLevel="0" collapsed="false">
      <c r="A698" s="17"/>
      <c r="B698" s="17" t="s">
        <v>1266</v>
      </c>
      <c r="C698" s="17" t="s">
        <v>1266</v>
      </c>
      <c r="D698" s="17" t="s">
        <v>1242</v>
      </c>
      <c r="E698" s="17" t="s">
        <v>21</v>
      </c>
      <c r="F698" s="20" t="s">
        <v>1247</v>
      </c>
      <c r="G698" s="34"/>
      <c r="H698" s="35"/>
    </row>
    <row r="699" customFormat="false" ht="13.5" hidden="false" customHeight="false" outlineLevel="0" collapsed="false">
      <c r="A699" s="17" t="s">
        <v>4</v>
      </c>
      <c r="B699" s="17" t="s">
        <v>1267</v>
      </c>
      <c r="C699" s="17"/>
      <c r="D699" s="17"/>
      <c r="E699" s="17"/>
      <c r="F699" s="17"/>
      <c r="G699" s="34"/>
      <c r="H699" s="35"/>
    </row>
    <row r="700" customFormat="false" ht="13.5" hidden="false" customHeight="false" outlineLevel="0" collapsed="false">
      <c r="A700" s="17"/>
      <c r="B700" s="17" t="s">
        <v>1268</v>
      </c>
      <c r="C700" s="17" t="s">
        <v>1268</v>
      </c>
      <c r="D700" s="17" t="s">
        <v>21</v>
      </c>
      <c r="E700" s="17" t="s">
        <v>21</v>
      </c>
      <c r="F700" s="20" t="s">
        <v>1269</v>
      </c>
      <c r="G700" s="34"/>
      <c r="H700" s="4"/>
    </row>
    <row r="701" customFormat="false" ht="13.5" hidden="false" customHeight="false" outlineLevel="0" collapsed="false">
      <c r="A701" s="17"/>
      <c r="B701" s="17" t="s">
        <v>1270</v>
      </c>
      <c r="C701" s="17" t="s">
        <v>1270</v>
      </c>
      <c r="D701" s="17" t="s">
        <v>21</v>
      </c>
      <c r="E701" s="17" t="s">
        <v>21</v>
      </c>
      <c r="F701" s="20" t="s">
        <v>1271</v>
      </c>
      <c r="G701" s="34"/>
      <c r="H701" s="4"/>
    </row>
    <row r="702" customFormat="false" ht="13.5" hidden="false" customHeight="false" outlineLevel="0" collapsed="false">
      <c r="A702" s="17"/>
      <c r="B702" s="17" t="s">
        <v>1272</v>
      </c>
      <c r="C702" s="17" t="s">
        <v>1272</v>
      </c>
      <c r="D702" s="17" t="s">
        <v>21</v>
      </c>
      <c r="E702" s="17" t="s">
        <v>21</v>
      </c>
      <c r="F702" s="20" t="s">
        <v>1273</v>
      </c>
      <c r="G702" s="34"/>
      <c r="H702" s="4"/>
    </row>
    <row r="703" customFormat="false" ht="13.5" hidden="false" customHeight="false" outlineLevel="0" collapsed="false">
      <c r="A703" s="17"/>
      <c r="B703" s="17" t="s">
        <v>1274</v>
      </c>
      <c r="C703" s="17" t="s">
        <v>1274</v>
      </c>
      <c r="D703" s="17" t="s">
        <v>21</v>
      </c>
      <c r="E703" s="17" t="s">
        <v>21</v>
      </c>
      <c r="F703" s="20" t="s">
        <v>1275</v>
      </c>
      <c r="G703" s="34"/>
      <c r="H703" s="4"/>
    </row>
    <row r="704" customFormat="false" ht="13.5" hidden="false" customHeight="false" outlineLevel="0" collapsed="false">
      <c r="A704" s="17"/>
      <c r="B704" s="17" t="s">
        <v>1276</v>
      </c>
      <c r="C704" s="17" t="s">
        <v>1276</v>
      </c>
      <c r="D704" s="17" t="s">
        <v>21</v>
      </c>
      <c r="E704" s="17" t="s">
        <v>21</v>
      </c>
      <c r="F704" s="20" t="s">
        <v>1277</v>
      </c>
      <c r="G704" s="34"/>
      <c r="H704" s="4"/>
    </row>
    <row r="705" customFormat="false" ht="13.5" hidden="false" customHeight="false" outlineLevel="0" collapsed="false">
      <c r="A705" s="17"/>
      <c r="B705" s="17" t="s">
        <v>1278</v>
      </c>
      <c r="C705" s="17" t="s">
        <v>1278</v>
      </c>
      <c r="D705" s="17" t="s">
        <v>21</v>
      </c>
      <c r="E705" s="17" t="s">
        <v>21</v>
      </c>
      <c r="F705" s="20" t="s">
        <v>1279</v>
      </c>
      <c r="G705" s="34"/>
      <c r="H705" s="4"/>
    </row>
    <row r="706" customFormat="false" ht="13.5" hidden="false" customHeight="false" outlineLevel="0" collapsed="false">
      <c r="A706" s="17"/>
      <c r="B706" s="17" t="s">
        <v>1280</v>
      </c>
      <c r="C706" s="17" t="s">
        <v>1280</v>
      </c>
      <c r="D706" s="17" t="s">
        <v>21</v>
      </c>
      <c r="E706" s="17" t="s">
        <v>21</v>
      </c>
      <c r="F706" s="20" t="s">
        <v>1281</v>
      </c>
      <c r="G706" s="34"/>
      <c r="H706" s="4"/>
    </row>
    <row r="707" customFormat="false" ht="13.5" hidden="false" customHeight="false" outlineLevel="0" collapsed="false">
      <c r="A707" s="17"/>
      <c r="B707" s="17" t="s">
        <v>1282</v>
      </c>
      <c r="C707" s="17" t="s">
        <v>1282</v>
      </c>
      <c r="D707" s="17" t="s">
        <v>21</v>
      </c>
      <c r="E707" s="17" t="s">
        <v>21</v>
      </c>
      <c r="F707" s="20" t="s">
        <v>1283</v>
      </c>
      <c r="G707" s="34"/>
      <c r="H707" s="4"/>
    </row>
    <row r="708" customFormat="false" ht="40.5" hidden="false" customHeight="false" outlineLevel="0" collapsed="false">
      <c r="A708" s="30"/>
      <c r="B708" s="30" t="s">
        <v>1284</v>
      </c>
      <c r="C708" s="30" t="s">
        <v>1284</v>
      </c>
      <c r="D708" s="30" t="s">
        <v>21</v>
      </c>
      <c r="E708" s="30" t="s">
        <v>21</v>
      </c>
      <c r="F708" s="31" t="s">
        <v>1285</v>
      </c>
      <c r="G708" s="34"/>
      <c r="H708" s="4"/>
    </row>
    <row r="709" customFormat="false" ht="27" hidden="false" customHeight="false" outlineLevel="0" collapsed="false">
      <c r="A709" s="30"/>
      <c r="B709" s="30" t="s">
        <v>1286</v>
      </c>
      <c r="C709" s="30" t="s">
        <v>1286</v>
      </c>
      <c r="D709" s="30" t="s">
        <v>21</v>
      </c>
      <c r="E709" s="30" t="s">
        <v>21</v>
      </c>
      <c r="F709" s="31" t="s">
        <v>1287</v>
      </c>
      <c r="G709" s="34"/>
      <c r="H709" s="4"/>
    </row>
    <row r="710" customFormat="false" ht="27" hidden="false" customHeight="false" outlineLevel="0" collapsed="false">
      <c r="A710" s="30"/>
      <c r="B710" s="30" t="s">
        <v>1288</v>
      </c>
      <c r="C710" s="30" t="s">
        <v>1288</v>
      </c>
      <c r="D710" s="30" t="s">
        <v>21</v>
      </c>
      <c r="E710" s="30" t="s">
        <v>21</v>
      </c>
      <c r="F710" s="31" t="s">
        <v>1289</v>
      </c>
      <c r="G710" s="34"/>
      <c r="H710" s="4"/>
    </row>
    <row r="711" customFormat="false" ht="27" hidden="false" customHeight="false" outlineLevel="0" collapsed="false">
      <c r="A711" s="30"/>
      <c r="B711" s="30" t="s">
        <v>1290</v>
      </c>
      <c r="C711" s="30" t="s">
        <v>1290</v>
      </c>
      <c r="D711" s="30" t="s">
        <v>21</v>
      </c>
      <c r="E711" s="30" t="s">
        <v>21</v>
      </c>
      <c r="F711" s="31" t="s">
        <v>1291</v>
      </c>
      <c r="G711" s="34"/>
      <c r="H711" s="4"/>
    </row>
    <row r="712" customFormat="false" ht="27" hidden="false" customHeight="false" outlineLevel="0" collapsed="false">
      <c r="A712" s="30"/>
      <c r="B712" s="30" t="s">
        <v>1292</v>
      </c>
      <c r="C712" s="30" t="s">
        <v>1292</v>
      </c>
      <c r="D712" s="30" t="s">
        <v>21</v>
      </c>
      <c r="E712" s="30" t="s">
        <v>21</v>
      </c>
      <c r="F712" s="31" t="s">
        <v>1293</v>
      </c>
      <c r="G712" s="34"/>
      <c r="H712" s="4"/>
    </row>
    <row r="713" customFormat="false" ht="13.5" hidden="false" customHeight="false" outlineLevel="0" collapsed="false">
      <c r="A713" s="30"/>
      <c r="B713" s="30" t="s">
        <v>1294</v>
      </c>
      <c r="C713" s="30" t="s">
        <v>1294</v>
      </c>
      <c r="D713" s="30" t="s">
        <v>21</v>
      </c>
      <c r="E713" s="30" t="s">
        <v>21</v>
      </c>
      <c r="F713" s="31" t="s">
        <v>1295</v>
      </c>
      <c r="G713" s="34"/>
      <c r="H713" s="4"/>
    </row>
    <row r="714" customFormat="false" ht="13.5" hidden="false" customHeight="false" outlineLevel="0" collapsed="false">
      <c r="A714" s="17" t="s">
        <v>4</v>
      </c>
      <c r="B714" s="17" t="s">
        <v>1296</v>
      </c>
      <c r="C714" s="17"/>
      <c r="D714" s="17"/>
      <c r="E714" s="17"/>
      <c r="F714" s="17"/>
      <c r="G714" s="34"/>
      <c r="H714" s="4"/>
    </row>
    <row r="715" customFormat="false" ht="13.5" hidden="false" customHeight="false" outlineLevel="0" collapsed="false">
      <c r="A715" s="17"/>
      <c r="B715" s="17" t="s">
        <v>1297</v>
      </c>
      <c r="C715" s="17" t="s">
        <v>1297</v>
      </c>
      <c r="D715" s="17" t="s">
        <v>21</v>
      </c>
      <c r="E715" s="17" t="s">
        <v>21</v>
      </c>
      <c r="F715" s="20" t="s">
        <v>24</v>
      </c>
      <c r="G715" s="34"/>
      <c r="H715" s="4"/>
    </row>
    <row r="716" customFormat="false" ht="13.5" hidden="false" customHeight="false" outlineLevel="0" collapsed="false">
      <c r="A716" s="17"/>
      <c r="B716" s="17" t="s">
        <v>1298</v>
      </c>
      <c r="C716" s="17" t="s">
        <v>1298</v>
      </c>
      <c r="D716" s="17" t="s">
        <v>21</v>
      </c>
      <c r="E716" s="17" t="s">
        <v>21</v>
      </c>
      <c r="F716" s="20" t="s">
        <v>22</v>
      </c>
      <c r="G716" s="34"/>
      <c r="H716" s="4"/>
    </row>
    <row r="717" customFormat="false" ht="13.5" hidden="false" customHeight="false" outlineLevel="0" collapsed="false">
      <c r="A717" s="17"/>
      <c r="B717" s="17" t="s">
        <v>1299</v>
      </c>
      <c r="C717" s="17" t="s">
        <v>1299</v>
      </c>
      <c r="D717" s="17" t="s">
        <v>21</v>
      </c>
      <c r="E717" s="17" t="s">
        <v>21</v>
      </c>
      <c r="F717" s="20" t="s">
        <v>1300</v>
      </c>
      <c r="G717" s="34"/>
      <c r="H717" s="4"/>
    </row>
    <row r="718" customFormat="false" ht="13.5" hidden="false" customHeight="false" outlineLevel="0" collapsed="false">
      <c r="A718" s="17"/>
      <c r="B718" s="17" t="s">
        <v>1301</v>
      </c>
      <c r="C718" s="17" t="s">
        <v>1301</v>
      </c>
      <c r="D718" s="17" t="s">
        <v>21</v>
      </c>
      <c r="E718" s="17" t="s">
        <v>21</v>
      </c>
      <c r="F718" s="20" t="s">
        <v>1302</v>
      </c>
      <c r="G718" s="34"/>
      <c r="H718" s="4"/>
    </row>
    <row r="719" customFormat="false" ht="13.5" hidden="false" customHeight="false" outlineLevel="0" collapsed="false">
      <c r="A719" s="17"/>
      <c r="B719" s="17" t="s">
        <v>1303</v>
      </c>
      <c r="C719" s="17" t="s">
        <v>1303</v>
      </c>
      <c r="D719" s="17" t="s">
        <v>21</v>
      </c>
      <c r="E719" s="17" t="s">
        <v>21</v>
      </c>
      <c r="F719" s="20" t="s">
        <v>1304</v>
      </c>
      <c r="G719" s="34"/>
      <c r="H719" s="4"/>
    </row>
    <row r="720" customFormat="false" ht="13.5" hidden="false" customHeight="false" outlineLevel="0" collapsed="false">
      <c r="A720" s="17"/>
      <c r="B720" s="17" t="s">
        <v>1305</v>
      </c>
      <c r="C720" s="17" t="s">
        <v>1305</v>
      </c>
      <c r="D720" s="17" t="s">
        <v>21</v>
      </c>
      <c r="E720" s="17" t="s">
        <v>21</v>
      </c>
      <c r="F720" s="20" t="s">
        <v>1306</v>
      </c>
      <c r="G720" s="34"/>
      <c r="H720" s="4"/>
    </row>
    <row r="721" customFormat="false" ht="13.5" hidden="false" customHeight="false" outlineLevel="0" collapsed="false">
      <c r="A721" s="17"/>
      <c r="B721" s="17" t="s">
        <v>1307</v>
      </c>
      <c r="C721" s="17" t="s">
        <v>1307</v>
      </c>
      <c r="D721" s="17" t="s">
        <v>21</v>
      </c>
      <c r="E721" s="17" t="s">
        <v>21</v>
      </c>
      <c r="F721" s="20" t="s">
        <v>1308</v>
      </c>
      <c r="G721" s="34"/>
      <c r="H721" s="4"/>
    </row>
    <row r="722" customFormat="false" ht="13.5" hidden="false" customHeight="false" outlineLevel="0" collapsed="false">
      <c r="A722" s="17"/>
      <c r="B722" s="17" t="s">
        <v>1309</v>
      </c>
      <c r="C722" s="17" t="s">
        <v>1309</v>
      </c>
      <c r="D722" s="17" t="s">
        <v>21</v>
      </c>
      <c r="E722" s="17" t="s">
        <v>21</v>
      </c>
      <c r="F722" s="20" t="s">
        <v>1310</v>
      </c>
      <c r="G722" s="34"/>
      <c r="H722" s="4"/>
    </row>
    <row r="723" customFormat="false" ht="13.5" hidden="false" customHeight="false" outlineLevel="0" collapsed="false">
      <c r="A723" s="17"/>
      <c r="B723" s="17" t="s">
        <v>1311</v>
      </c>
      <c r="C723" s="17" t="s">
        <v>1311</v>
      </c>
      <c r="D723" s="17" t="s">
        <v>21</v>
      </c>
      <c r="E723" s="17" t="s">
        <v>21</v>
      </c>
      <c r="F723" s="20" t="s">
        <v>1312</v>
      </c>
      <c r="G723" s="34"/>
      <c r="H723" s="4"/>
    </row>
    <row r="724" customFormat="false" ht="13.5" hidden="false" customHeight="false" outlineLevel="0" collapsed="false">
      <c r="A724" s="17"/>
      <c r="B724" s="17" t="s">
        <v>1313</v>
      </c>
      <c r="C724" s="17" t="s">
        <v>1313</v>
      </c>
      <c r="D724" s="17" t="s">
        <v>21</v>
      </c>
      <c r="E724" s="17" t="s">
        <v>21</v>
      </c>
      <c r="F724" s="20" t="s">
        <v>196</v>
      </c>
      <c r="G724" s="34"/>
      <c r="H724" s="4"/>
    </row>
    <row r="725" customFormat="false" ht="13.5" hidden="false" customHeight="false" outlineLevel="0" collapsed="false">
      <c r="A725" s="17" t="s">
        <v>4</v>
      </c>
      <c r="B725" s="17" t="s">
        <v>1314</v>
      </c>
      <c r="C725" s="17"/>
      <c r="D725" s="17"/>
      <c r="E725" s="17"/>
      <c r="F725" s="17"/>
      <c r="G725" s="34"/>
      <c r="H725" s="4"/>
    </row>
    <row r="726" customFormat="false" ht="13.5" hidden="false" customHeight="false" outlineLevel="0" collapsed="false">
      <c r="A726" s="17"/>
      <c r="B726" s="17" t="s">
        <v>1315</v>
      </c>
      <c r="C726" s="17" t="s">
        <v>1315</v>
      </c>
      <c r="D726" s="17" t="s">
        <v>21</v>
      </c>
      <c r="E726" s="17" t="s">
        <v>21</v>
      </c>
      <c r="F726" s="20" t="s">
        <v>1316</v>
      </c>
      <c r="G726" s="18"/>
      <c r="H726" s="4"/>
    </row>
    <row r="727" customFormat="false" ht="13.5" hidden="false" customHeight="false" outlineLevel="0" collapsed="false">
      <c r="A727" s="17"/>
      <c r="B727" s="17" t="s">
        <v>1317</v>
      </c>
      <c r="C727" s="17" t="s">
        <v>1317</v>
      </c>
      <c r="D727" s="17" t="s">
        <v>21</v>
      </c>
      <c r="E727" s="17" t="s">
        <v>21</v>
      </c>
      <c r="F727" s="20" t="s">
        <v>1318</v>
      </c>
      <c r="G727" s="18"/>
      <c r="H727" s="4"/>
    </row>
    <row r="728" customFormat="false" ht="13.5" hidden="false" customHeight="false" outlineLevel="0" collapsed="false">
      <c r="A728" s="17"/>
      <c r="B728" s="17" t="s">
        <v>1319</v>
      </c>
      <c r="C728" s="17" t="s">
        <v>1319</v>
      </c>
      <c r="D728" s="17" t="s">
        <v>21</v>
      </c>
      <c r="E728" s="17" t="s">
        <v>21</v>
      </c>
      <c r="F728" s="20" t="s">
        <v>1320</v>
      </c>
      <c r="G728" s="34"/>
      <c r="H728" s="4"/>
    </row>
    <row r="729" customFormat="false" ht="13.5" hidden="false" customHeight="false" outlineLevel="0" collapsed="false">
      <c r="A729" s="17"/>
      <c r="B729" s="17" t="s">
        <v>1321</v>
      </c>
      <c r="C729" s="17" t="s">
        <v>1321</v>
      </c>
      <c r="D729" s="17" t="s">
        <v>21</v>
      </c>
      <c r="E729" s="17" t="s">
        <v>21</v>
      </c>
      <c r="F729" s="20" t="s">
        <v>1322</v>
      </c>
      <c r="G729" s="18"/>
      <c r="H729" s="4"/>
    </row>
    <row r="730" customFormat="false" ht="13.5" hidden="false" customHeight="false" outlineLevel="0" collapsed="false">
      <c r="A730" s="17"/>
      <c r="B730" s="17" t="s">
        <v>1323</v>
      </c>
      <c r="C730" s="17" t="s">
        <v>1323</v>
      </c>
      <c r="D730" s="17" t="s">
        <v>21</v>
      </c>
      <c r="E730" s="17" t="s">
        <v>21</v>
      </c>
      <c r="F730" s="20" t="s">
        <v>1324</v>
      </c>
      <c r="G730" s="18"/>
      <c r="H730" s="4"/>
    </row>
    <row r="731" customFormat="false" ht="13.5" hidden="false" customHeight="false" outlineLevel="0" collapsed="false">
      <c r="A731" s="17"/>
      <c r="B731" s="17" t="s">
        <v>1325</v>
      </c>
      <c r="C731" s="17" t="s">
        <v>1325</v>
      </c>
      <c r="D731" s="17" t="s">
        <v>21</v>
      </c>
      <c r="E731" s="17" t="s">
        <v>21</v>
      </c>
      <c r="F731" s="20" t="s">
        <v>1326</v>
      </c>
      <c r="G731" s="18"/>
      <c r="H731" s="4"/>
    </row>
    <row r="732" customFormat="false" ht="13.5" hidden="false" customHeight="false" outlineLevel="0" collapsed="false">
      <c r="A732" s="17"/>
      <c r="B732" s="17" t="s">
        <v>1327</v>
      </c>
      <c r="C732" s="17" t="s">
        <v>1327</v>
      </c>
      <c r="D732" s="17" t="s">
        <v>21</v>
      </c>
      <c r="E732" s="17" t="s">
        <v>21</v>
      </c>
      <c r="F732" s="20" t="s">
        <v>1328</v>
      </c>
      <c r="G732" s="18"/>
      <c r="H732" s="4"/>
    </row>
    <row r="733" customFormat="false" ht="13.5" hidden="false" customHeight="false" outlineLevel="0" collapsed="false">
      <c r="A733" s="17"/>
      <c r="B733" s="17" t="s">
        <v>1329</v>
      </c>
      <c r="C733" s="17" t="s">
        <v>1329</v>
      </c>
      <c r="D733" s="17" t="s">
        <v>21</v>
      </c>
      <c r="E733" s="17" t="s">
        <v>21</v>
      </c>
      <c r="F733" s="20" t="s">
        <v>1330</v>
      </c>
      <c r="G733" s="18"/>
      <c r="H733" s="4"/>
    </row>
    <row r="734" customFormat="false" ht="13.5" hidden="false" customHeight="false" outlineLevel="0" collapsed="false">
      <c r="A734" s="17"/>
      <c r="B734" s="17" t="s">
        <v>1331</v>
      </c>
      <c r="C734" s="17" t="s">
        <v>1331</v>
      </c>
      <c r="D734" s="17" t="s">
        <v>21</v>
      </c>
      <c r="E734" s="17" t="s">
        <v>21</v>
      </c>
      <c r="F734" s="20" t="s">
        <v>1332</v>
      </c>
      <c r="G734" s="34"/>
      <c r="H734" s="4"/>
    </row>
    <row r="735" customFormat="false" ht="13.5" hidden="false" customHeight="false" outlineLevel="0" collapsed="false">
      <c r="A735" s="17"/>
      <c r="B735" s="17" t="s">
        <v>1333</v>
      </c>
      <c r="C735" s="17" t="s">
        <v>1333</v>
      </c>
      <c r="D735" s="17" t="s">
        <v>21</v>
      </c>
      <c r="E735" s="17" t="s">
        <v>21</v>
      </c>
      <c r="F735" s="20" t="s">
        <v>1334</v>
      </c>
      <c r="G735" s="18"/>
      <c r="H735" s="4"/>
    </row>
    <row r="736" customFormat="false" ht="13.5" hidden="false" customHeight="false" outlineLevel="0" collapsed="false">
      <c r="A736" s="17"/>
      <c r="B736" s="17" t="s">
        <v>1335</v>
      </c>
      <c r="C736" s="17" t="s">
        <v>1335</v>
      </c>
      <c r="D736" s="17" t="s">
        <v>21</v>
      </c>
      <c r="E736" s="17" t="s">
        <v>21</v>
      </c>
      <c r="F736" s="20" t="s">
        <v>1336</v>
      </c>
      <c r="G736" s="18"/>
      <c r="H736" s="4"/>
    </row>
    <row r="737" customFormat="false" ht="13.5" hidden="false" customHeight="false" outlineLevel="0" collapsed="false">
      <c r="A737" s="17" t="s">
        <v>4</v>
      </c>
      <c r="B737" s="17" t="s">
        <v>1337</v>
      </c>
      <c r="C737" s="17"/>
      <c r="D737" s="17"/>
      <c r="E737" s="17"/>
      <c r="F737" s="17"/>
      <c r="G737" s="34"/>
      <c r="H737" s="4"/>
    </row>
    <row r="738" customFormat="false" ht="13.5" hidden="false" customHeight="false" outlineLevel="0" collapsed="false">
      <c r="A738" s="17"/>
      <c r="B738" s="17" t="s">
        <v>1338</v>
      </c>
      <c r="C738" s="17" t="s">
        <v>1338</v>
      </c>
      <c r="D738" s="17" t="s">
        <v>21</v>
      </c>
      <c r="E738" s="17" t="s">
        <v>21</v>
      </c>
      <c r="F738" s="20" t="s">
        <v>1339</v>
      </c>
      <c r="G738" s="18"/>
      <c r="H738" s="4"/>
    </row>
    <row r="739" customFormat="false" ht="13.5" hidden="false" customHeight="false" outlineLevel="0" collapsed="false">
      <c r="A739" s="17"/>
      <c r="B739" s="17" t="s">
        <v>1340</v>
      </c>
      <c r="C739" s="17" t="s">
        <v>1340</v>
      </c>
      <c r="D739" s="17" t="s">
        <v>21</v>
      </c>
      <c r="E739" s="17" t="s">
        <v>21</v>
      </c>
      <c r="F739" s="20" t="s">
        <v>1341</v>
      </c>
      <c r="G739" s="18"/>
      <c r="H739" s="4"/>
    </row>
    <row r="740" customFormat="false" ht="13.5" hidden="false" customHeight="false" outlineLevel="0" collapsed="false">
      <c r="A740" s="17"/>
      <c r="B740" s="17" t="s">
        <v>1342</v>
      </c>
      <c r="C740" s="17" t="s">
        <v>1342</v>
      </c>
      <c r="D740" s="17" t="s">
        <v>21</v>
      </c>
      <c r="E740" s="17" t="s">
        <v>21</v>
      </c>
      <c r="F740" s="20" t="s">
        <v>189</v>
      </c>
      <c r="G740" s="18"/>
      <c r="H740" s="4"/>
    </row>
    <row r="741" customFormat="false" ht="13.5" hidden="false" customHeight="false" outlineLevel="0" collapsed="false">
      <c r="A741" s="17"/>
      <c r="B741" s="17" t="s">
        <v>1343</v>
      </c>
      <c r="C741" s="17" t="s">
        <v>1343</v>
      </c>
      <c r="D741" s="17" t="s">
        <v>21</v>
      </c>
      <c r="E741" s="17" t="s">
        <v>21</v>
      </c>
      <c r="F741" s="20" t="s">
        <v>1344</v>
      </c>
      <c r="G741" s="18"/>
      <c r="H741" s="4"/>
    </row>
    <row r="742" customFormat="false" ht="13.5" hidden="false" customHeight="false" outlineLevel="0" collapsed="false">
      <c r="A742" s="17" t="s">
        <v>4</v>
      </c>
      <c r="B742" s="17" t="s">
        <v>1345</v>
      </c>
      <c r="C742" s="17"/>
      <c r="D742" s="17"/>
      <c r="E742" s="17"/>
      <c r="F742" s="17"/>
      <c r="G742" s="18"/>
      <c r="H742" s="4"/>
    </row>
    <row r="743" customFormat="false" ht="13.5" hidden="false" customHeight="false" outlineLevel="0" collapsed="false">
      <c r="A743" s="17"/>
      <c r="B743" s="17" t="s">
        <v>1346</v>
      </c>
      <c r="C743" s="17" t="s">
        <v>1346</v>
      </c>
      <c r="D743" s="17" t="s">
        <v>21</v>
      </c>
      <c r="E743" s="17" t="s">
        <v>21</v>
      </c>
      <c r="F743" s="20" t="s">
        <v>1347</v>
      </c>
      <c r="G743" s="18"/>
      <c r="H743" s="4"/>
    </row>
    <row r="744" customFormat="false" ht="13.5" hidden="false" customHeight="false" outlineLevel="0" collapsed="false">
      <c r="A744" s="17"/>
      <c r="B744" s="17" t="s">
        <v>1348</v>
      </c>
      <c r="C744" s="17" t="s">
        <v>1348</v>
      </c>
      <c r="D744" s="17" t="s">
        <v>21</v>
      </c>
      <c r="E744" s="17" t="s">
        <v>21</v>
      </c>
      <c r="F744" s="20" t="s">
        <v>1349</v>
      </c>
      <c r="G744" s="18"/>
      <c r="H744" s="4"/>
    </row>
    <row r="745" customFormat="false" ht="13.5" hidden="false" customHeight="false" outlineLevel="0" collapsed="false">
      <c r="A745" s="17"/>
      <c r="B745" s="17" t="s">
        <v>1350</v>
      </c>
      <c r="C745" s="17" t="s">
        <v>1350</v>
      </c>
      <c r="D745" s="17" t="s">
        <v>21</v>
      </c>
      <c r="E745" s="17" t="s">
        <v>21</v>
      </c>
      <c r="F745" s="20" t="s">
        <v>1351</v>
      </c>
      <c r="G745" s="18"/>
      <c r="H745" s="4"/>
    </row>
    <row r="746" customFormat="false" ht="13.5" hidden="false" customHeight="false" outlineLevel="0" collapsed="false">
      <c r="A746" s="17"/>
      <c r="B746" s="17" t="s">
        <v>1352</v>
      </c>
      <c r="C746" s="17" t="s">
        <v>1352</v>
      </c>
      <c r="D746" s="17" t="s">
        <v>21</v>
      </c>
      <c r="E746" s="17" t="s">
        <v>21</v>
      </c>
      <c r="F746" s="20" t="s">
        <v>1353</v>
      </c>
      <c r="G746" s="34"/>
      <c r="H746" s="4"/>
    </row>
    <row r="747" customFormat="false" ht="13.5" hidden="false" customHeight="false" outlineLevel="0" collapsed="false">
      <c r="A747" s="17"/>
      <c r="B747" s="17" t="s">
        <v>1354</v>
      </c>
      <c r="C747" s="17" t="s">
        <v>1354</v>
      </c>
      <c r="D747" s="17" t="s">
        <v>21</v>
      </c>
      <c r="E747" s="17" t="s">
        <v>21</v>
      </c>
      <c r="F747" s="20" t="s">
        <v>1355</v>
      </c>
      <c r="G747" s="18"/>
      <c r="H747" s="4"/>
    </row>
    <row r="748" customFormat="false" ht="13.5" hidden="false" customHeight="false" outlineLevel="0" collapsed="false">
      <c r="A748" s="17"/>
      <c r="B748" s="17" t="s">
        <v>1356</v>
      </c>
      <c r="C748" s="17" t="s">
        <v>1356</v>
      </c>
      <c r="D748" s="17" t="s">
        <v>21</v>
      </c>
      <c r="E748" s="17" t="s">
        <v>21</v>
      </c>
      <c r="F748" s="20" t="s">
        <v>828</v>
      </c>
      <c r="G748" s="34"/>
      <c r="H748" s="4"/>
    </row>
    <row r="749" customFormat="false" ht="13.5" hidden="false" customHeight="false" outlineLevel="0" collapsed="false">
      <c r="A749" s="17"/>
      <c r="B749" s="17" t="s">
        <v>1357</v>
      </c>
      <c r="C749" s="17" t="s">
        <v>1357</v>
      </c>
      <c r="D749" s="17" t="s">
        <v>21</v>
      </c>
      <c r="E749" s="17" t="s">
        <v>21</v>
      </c>
      <c r="F749" s="20" t="s">
        <v>196</v>
      </c>
      <c r="G749" s="18"/>
      <c r="H749" s="4"/>
    </row>
    <row r="750" customFormat="false" ht="13.5" hidden="false" customHeight="false" outlineLevel="0" collapsed="false">
      <c r="A750" s="17"/>
      <c r="B750" s="17" t="s">
        <v>1358</v>
      </c>
      <c r="C750" s="17" t="s">
        <v>1358</v>
      </c>
      <c r="D750" s="17" t="s">
        <v>21</v>
      </c>
      <c r="E750" s="17" t="s">
        <v>21</v>
      </c>
      <c r="F750" s="20" t="s">
        <v>1359</v>
      </c>
      <c r="G750" s="18"/>
      <c r="H750" s="4"/>
    </row>
    <row r="751" customFormat="false" ht="13.5" hidden="false" customHeight="false" outlineLevel="0" collapsed="false">
      <c r="A751" s="17"/>
      <c r="B751" s="17" t="s">
        <v>1360</v>
      </c>
      <c r="C751" s="17" t="s">
        <v>1360</v>
      </c>
      <c r="D751" s="17" t="s">
        <v>21</v>
      </c>
      <c r="E751" s="17" t="s">
        <v>21</v>
      </c>
      <c r="F751" s="20" t="s">
        <v>1361</v>
      </c>
      <c r="G751" s="34"/>
      <c r="H751" s="4"/>
    </row>
    <row r="752" customFormat="false" ht="13.5" hidden="false" customHeight="false" outlineLevel="0" collapsed="false">
      <c r="A752" s="17"/>
      <c r="B752" s="17" t="s">
        <v>1362</v>
      </c>
      <c r="C752" s="17" t="s">
        <v>1362</v>
      </c>
      <c r="D752" s="17" t="s">
        <v>21</v>
      </c>
      <c r="E752" s="17" t="s">
        <v>21</v>
      </c>
      <c r="F752" s="20" t="s">
        <v>1363</v>
      </c>
      <c r="G752" s="18"/>
      <c r="H752" s="4"/>
    </row>
    <row r="753" customFormat="false" ht="13.5" hidden="false" customHeight="false" outlineLevel="0" collapsed="false">
      <c r="A753" s="17"/>
      <c r="B753" s="17" t="s">
        <v>1364</v>
      </c>
      <c r="C753" s="17" t="s">
        <v>1364</v>
      </c>
      <c r="D753" s="17" t="s">
        <v>21</v>
      </c>
      <c r="E753" s="17" t="s">
        <v>21</v>
      </c>
      <c r="F753" s="20" t="s">
        <v>24</v>
      </c>
      <c r="G753" s="18"/>
      <c r="H753" s="4"/>
    </row>
    <row r="754" customFormat="false" ht="13.5" hidden="false" customHeight="false" outlineLevel="0" collapsed="false">
      <c r="A754" s="17" t="s">
        <v>4</v>
      </c>
      <c r="B754" s="17" t="s">
        <v>1365</v>
      </c>
      <c r="C754" s="17"/>
      <c r="D754" s="17"/>
      <c r="E754" s="17"/>
      <c r="F754" s="17"/>
      <c r="G754" s="34"/>
      <c r="H754" s="4"/>
    </row>
    <row r="755" customFormat="false" ht="13.5" hidden="false" customHeight="false" outlineLevel="0" collapsed="false">
      <c r="A755" s="17"/>
      <c r="B755" s="17" t="s">
        <v>1366</v>
      </c>
      <c r="C755" s="17" t="s">
        <v>1366</v>
      </c>
      <c r="D755" s="17" t="s">
        <v>21</v>
      </c>
      <c r="E755" s="17" t="s">
        <v>21</v>
      </c>
      <c r="F755" s="20" t="s">
        <v>1367</v>
      </c>
      <c r="G755" s="34"/>
      <c r="H755" s="4"/>
    </row>
    <row r="756" customFormat="false" ht="13.5" hidden="false" customHeight="false" outlineLevel="0" collapsed="false">
      <c r="A756" s="17"/>
      <c r="B756" s="17" t="s">
        <v>1368</v>
      </c>
      <c r="C756" s="17" t="s">
        <v>1368</v>
      </c>
      <c r="D756" s="17" t="s">
        <v>21</v>
      </c>
      <c r="E756" s="17" t="s">
        <v>21</v>
      </c>
      <c r="F756" s="20" t="s">
        <v>1369</v>
      </c>
      <c r="G756" s="34"/>
      <c r="H756" s="4"/>
    </row>
    <row r="757" customFormat="false" ht="13.5" hidden="false" customHeight="false" outlineLevel="0" collapsed="false">
      <c r="A757" s="17"/>
      <c r="B757" s="17" t="s">
        <v>1370</v>
      </c>
      <c r="C757" s="17" t="s">
        <v>1370</v>
      </c>
      <c r="D757" s="17" t="s">
        <v>21</v>
      </c>
      <c r="E757" s="17" t="s">
        <v>21</v>
      </c>
      <c r="F757" s="20" t="s">
        <v>1371</v>
      </c>
      <c r="G757" s="34"/>
      <c r="H757" s="19"/>
    </row>
    <row r="758" customFormat="false" ht="13.5" hidden="false" customHeight="false" outlineLevel="0" collapsed="false">
      <c r="A758" s="17"/>
      <c r="B758" s="17" t="s">
        <v>1372</v>
      </c>
      <c r="C758" s="17" t="s">
        <v>1372</v>
      </c>
      <c r="D758" s="17" t="s">
        <v>21</v>
      </c>
      <c r="E758" s="17" t="s">
        <v>21</v>
      </c>
      <c r="F758" s="20" t="s">
        <v>1373</v>
      </c>
      <c r="G758" s="34"/>
    </row>
    <row r="759" customFormat="false" ht="13.5" hidden="false" customHeight="false" outlineLevel="0" collapsed="false">
      <c r="A759" s="17"/>
      <c r="B759" s="17" t="s">
        <v>1374</v>
      </c>
      <c r="C759" s="17" t="s">
        <v>1374</v>
      </c>
      <c r="D759" s="17" t="s">
        <v>21</v>
      </c>
      <c r="E759" s="17" t="s">
        <v>21</v>
      </c>
      <c r="F759" s="20" t="s">
        <v>1375</v>
      </c>
      <c r="G759" s="34"/>
    </row>
    <row r="760" customFormat="false" ht="13.5" hidden="false" customHeight="false" outlineLevel="0" collapsed="false">
      <c r="A760" s="17"/>
      <c r="B760" s="17" t="s">
        <v>1376</v>
      </c>
      <c r="C760" s="17" t="s">
        <v>1376</v>
      </c>
      <c r="D760" s="17" t="s">
        <v>21</v>
      </c>
      <c r="E760" s="17" t="s">
        <v>21</v>
      </c>
      <c r="F760" s="20" t="s">
        <v>1377</v>
      </c>
      <c r="G760" s="34"/>
    </row>
    <row r="761" customFormat="false" ht="13.5" hidden="false" customHeight="false" outlineLevel="0" collapsed="false">
      <c r="A761" s="17"/>
      <c r="B761" s="17" t="s">
        <v>1378</v>
      </c>
      <c r="C761" s="17" t="s">
        <v>1378</v>
      </c>
      <c r="D761" s="17" t="s">
        <v>21</v>
      </c>
      <c r="E761" s="17" t="s">
        <v>21</v>
      </c>
      <c r="F761" s="20" t="s">
        <v>1379</v>
      </c>
      <c r="G761" s="34"/>
    </row>
    <row r="762" customFormat="false" ht="13.5" hidden="false" customHeight="false" outlineLevel="0" collapsed="false">
      <c r="A762" s="17"/>
      <c r="B762" s="17" t="s">
        <v>1380</v>
      </c>
      <c r="C762" s="17" t="s">
        <v>1380</v>
      </c>
      <c r="D762" s="17" t="s">
        <v>21</v>
      </c>
      <c r="E762" s="17" t="s">
        <v>21</v>
      </c>
      <c r="F762" s="20" t="s">
        <v>1381</v>
      </c>
      <c r="G762" s="34"/>
    </row>
    <row r="763" customFormat="false" ht="13.5" hidden="false" customHeight="false" outlineLevel="0" collapsed="false">
      <c r="A763" s="17"/>
      <c r="B763" s="17" t="s">
        <v>1382</v>
      </c>
      <c r="C763" s="17" t="s">
        <v>1382</v>
      </c>
      <c r="D763" s="17" t="s">
        <v>21</v>
      </c>
      <c r="E763" s="17" t="s">
        <v>21</v>
      </c>
      <c r="F763" s="20" t="s">
        <v>1383</v>
      </c>
      <c r="G763" s="34"/>
    </row>
    <row r="764" customFormat="false" ht="13.5" hidden="false" customHeight="false" outlineLevel="0" collapsed="false">
      <c r="A764" s="17"/>
      <c r="B764" s="17" t="s">
        <v>1384</v>
      </c>
      <c r="C764" s="17" t="s">
        <v>1384</v>
      </c>
      <c r="D764" s="17" t="s">
        <v>21</v>
      </c>
      <c r="E764" s="17" t="s">
        <v>21</v>
      </c>
      <c r="F764" s="20" t="s">
        <v>1385</v>
      </c>
      <c r="G764" s="34"/>
    </row>
    <row r="765" customFormat="false" ht="13.5" hidden="false" customHeight="false" outlineLevel="0" collapsed="false">
      <c r="A765" s="17"/>
      <c r="B765" s="17" t="s">
        <v>1386</v>
      </c>
      <c r="C765" s="17" t="s">
        <v>1386</v>
      </c>
      <c r="D765" s="17" t="s">
        <v>21</v>
      </c>
      <c r="E765" s="17" t="s">
        <v>21</v>
      </c>
      <c r="F765" s="20" t="s">
        <v>1387</v>
      </c>
      <c r="G765" s="34"/>
    </row>
    <row r="766" customFormat="false" ht="13.5" hidden="false" customHeight="false" outlineLevel="0" collapsed="false">
      <c r="A766" s="17"/>
      <c r="B766" s="17" t="s">
        <v>1388</v>
      </c>
      <c r="C766" s="17" t="s">
        <v>1388</v>
      </c>
      <c r="D766" s="17" t="s">
        <v>21</v>
      </c>
      <c r="E766" s="17" t="s">
        <v>21</v>
      </c>
      <c r="F766" s="20" t="s">
        <v>1389</v>
      </c>
      <c r="G766" s="34"/>
    </row>
    <row r="767" customFormat="false" ht="13.5" hidden="false" customHeight="false" outlineLevel="0" collapsed="false">
      <c r="A767" s="17" t="s">
        <v>4</v>
      </c>
      <c r="B767" s="17" t="s">
        <v>1390</v>
      </c>
      <c r="C767" s="17"/>
      <c r="D767" s="17"/>
      <c r="E767" s="17"/>
      <c r="F767" s="17"/>
      <c r="G767" s="34"/>
    </row>
    <row r="768" customFormat="false" ht="13.5" hidden="false" customHeight="false" outlineLevel="0" collapsed="false">
      <c r="A768" s="17"/>
      <c r="B768" s="17" t="s">
        <v>1391</v>
      </c>
      <c r="C768" s="17" t="str">
        <f aca="false">B768</f>
        <v>TI_OS_MY_CHAR_NAME</v>
      </c>
      <c r="D768" s="17" t="s">
        <v>21</v>
      </c>
      <c r="E768" s="17" t="s">
        <v>21</v>
      </c>
      <c r="F768" s="20" t="s">
        <v>1392</v>
      </c>
      <c r="G768" s="34"/>
    </row>
    <row r="769" customFormat="false" ht="13.5" hidden="false" customHeight="false" outlineLevel="0" collapsed="false">
      <c r="A769" s="17"/>
      <c r="B769" s="17" t="s">
        <v>1393</v>
      </c>
      <c r="C769" s="17" t="str">
        <f aca="false">B769</f>
        <v>TI_OS_OTHER_CHAR_NAME</v>
      </c>
      <c r="D769" s="17" t="s">
        <v>21</v>
      </c>
      <c r="E769" s="17" t="s">
        <v>21</v>
      </c>
      <c r="F769" s="20" t="s">
        <v>1394</v>
      </c>
      <c r="G769" s="34"/>
    </row>
    <row r="770" customFormat="false" ht="13.5" hidden="false" customHeight="false" outlineLevel="0" collapsed="false">
      <c r="A770" s="17"/>
      <c r="B770" s="17" t="s">
        <v>1395</v>
      </c>
      <c r="C770" s="17" t="str">
        <f aca="false">B770</f>
        <v>TI_OS_NPC_NAME</v>
      </c>
      <c r="D770" s="17" t="s">
        <v>21</v>
      </c>
      <c r="E770" s="17" t="s">
        <v>21</v>
      </c>
      <c r="F770" s="17" t="s">
        <v>1396</v>
      </c>
      <c r="G770" s="34"/>
    </row>
    <row r="771" customFormat="false" ht="13.5" hidden="false" customHeight="false" outlineLevel="0" collapsed="false">
      <c r="A771" s="17"/>
      <c r="B771" s="17" t="s">
        <v>1397</v>
      </c>
      <c r="C771" s="17" t="str">
        <f aca="false">B771</f>
        <v>TI_OS_MOB_NAME</v>
      </c>
      <c r="D771" s="17" t="s">
        <v>21</v>
      </c>
      <c r="E771" s="17" t="s">
        <v>21</v>
      </c>
      <c r="F771" s="20" t="s">
        <v>1398</v>
      </c>
      <c r="G771" s="18"/>
    </row>
    <row r="772" customFormat="false" ht="13.5" hidden="false" customHeight="false" outlineLevel="0" collapsed="false">
      <c r="A772" s="17"/>
      <c r="B772" s="17" t="s">
        <v>1399</v>
      </c>
      <c r="C772" s="17" t="str">
        <f aca="false">B772</f>
        <v>TI_OS_DROPED_ITEM_NAME</v>
      </c>
      <c r="D772" s="17" t="s">
        <v>21</v>
      </c>
      <c r="E772" s="17" t="s">
        <v>21</v>
      </c>
      <c r="F772" s="20" t="s">
        <v>1400</v>
      </c>
      <c r="G772" s="34"/>
    </row>
    <row r="773" customFormat="false" ht="13.5" hidden="false" customHeight="false" outlineLevel="0" collapsed="false">
      <c r="A773" s="17"/>
      <c r="B773" s="17" t="s">
        <v>1401</v>
      </c>
      <c r="C773" s="17" t="str">
        <f aca="false">B773</f>
        <v>TI_OS_MY_CHAR_HP</v>
      </c>
      <c r="D773" s="17" t="s">
        <v>21</v>
      </c>
      <c r="E773" s="17" t="s">
        <v>21</v>
      </c>
      <c r="F773" s="20" t="s">
        <v>1402</v>
      </c>
      <c r="G773" s="18"/>
    </row>
    <row r="774" customFormat="false" ht="13.5" hidden="false" customHeight="false" outlineLevel="0" collapsed="false">
      <c r="A774" s="17"/>
      <c r="B774" s="17" t="s">
        <v>1403</v>
      </c>
      <c r="C774" s="17" t="str">
        <f aca="false">B774</f>
        <v>TI_OS_MY_CHAR_SP</v>
      </c>
      <c r="D774" s="17" t="s">
        <v>21</v>
      </c>
      <c r="E774" s="17" t="s">
        <v>21</v>
      </c>
      <c r="F774" s="20" t="s">
        <v>1404</v>
      </c>
      <c r="G774" s="34"/>
      <c r="H774" s="19"/>
    </row>
    <row r="775" customFormat="false" ht="13.5" hidden="false" customHeight="false" outlineLevel="0" collapsed="false">
      <c r="A775" s="17"/>
      <c r="B775" s="17" t="s">
        <v>1405</v>
      </c>
      <c r="C775" s="17" t="str">
        <f aca="false">B775</f>
        <v>TI_OS_INTERFACE</v>
      </c>
      <c r="D775" s="17" t="s">
        <v>21</v>
      </c>
      <c r="E775" s="17" t="s">
        <v>21</v>
      </c>
      <c r="F775" s="20" t="s">
        <v>1406</v>
      </c>
      <c r="G775" s="18"/>
      <c r="H775" s="19"/>
    </row>
    <row r="776" customFormat="false" ht="13.5" hidden="false" customHeight="false" outlineLevel="0" collapsed="false">
      <c r="A776" s="17"/>
      <c r="B776" s="17" t="s">
        <v>1407</v>
      </c>
      <c r="C776" s="17" t="str">
        <f aca="false">B776</f>
        <v>TI_OS_SPEECH_BOARD</v>
      </c>
      <c r="D776" s="17" t="s">
        <v>21</v>
      </c>
      <c r="E776" s="17" t="s">
        <v>21</v>
      </c>
      <c r="F776" s="20" t="s">
        <v>1408</v>
      </c>
      <c r="G776" s="18"/>
      <c r="H776" s="19"/>
    </row>
    <row r="777" customFormat="false" ht="13.5" hidden="false" customHeight="false" outlineLevel="0" collapsed="false">
      <c r="A777" s="17"/>
      <c r="B777" s="17" t="s">
        <v>1409</v>
      </c>
      <c r="C777" s="17" t="str">
        <f aca="false">B777</f>
        <v>TI_OS_INTERFACEPOS</v>
      </c>
      <c r="D777" s="17" t="s">
        <v>21</v>
      </c>
      <c r="E777" s="17" t="s">
        <v>21</v>
      </c>
      <c r="F777" s="20" t="s">
        <v>1410</v>
      </c>
      <c r="G777" s="34"/>
      <c r="H777" s="19"/>
    </row>
    <row r="778" customFormat="false" ht="13.5" hidden="false" customHeight="false" outlineLevel="0" collapsed="false">
      <c r="A778" s="17"/>
      <c r="B778" s="17" t="s">
        <v>1411</v>
      </c>
      <c r="C778" s="17" t="str">
        <f aca="false">B778</f>
        <v>TI_OS_LOCK_SKILL</v>
      </c>
      <c r="D778" s="17" t="s">
        <v>21</v>
      </c>
      <c r="E778" s="17" t="s">
        <v>21</v>
      </c>
      <c r="F778" s="20" t="s">
        <v>1412</v>
      </c>
      <c r="G778" s="18"/>
      <c r="H778" s="19"/>
    </row>
    <row r="779" customFormat="false" ht="13.5" hidden="false" customHeight="false" outlineLevel="0" collapsed="false">
      <c r="A779" s="17"/>
      <c r="B779" s="17" t="s">
        <v>1413</v>
      </c>
      <c r="C779" s="17" t="str">
        <f aca="false">B779</f>
        <v>TI_OS_REJECT_WHISPER</v>
      </c>
      <c r="D779" s="17" t="s">
        <v>21</v>
      </c>
      <c r="E779" s="17" t="s">
        <v>21</v>
      </c>
      <c r="F779" s="20" t="s">
        <v>1414</v>
      </c>
      <c r="G779" s="34"/>
      <c r="H779" s="19"/>
    </row>
    <row r="780" customFormat="false" ht="13.5" hidden="false" customHeight="false" outlineLevel="0" collapsed="false">
      <c r="A780" s="17"/>
      <c r="B780" s="17" t="s">
        <v>1415</v>
      </c>
      <c r="C780" s="17" t="str">
        <f aca="false">B780</f>
        <v>TI_OS_REJECT_TRADE</v>
      </c>
      <c r="D780" s="17" t="s">
        <v>21</v>
      </c>
      <c r="E780" s="17" t="s">
        <v>21</v>
      </c>
      <c r="F780" s="20" t="s">
        <v>1416</v>
      </c>
      <c r="G780" s="18"/>
      <c r="H780" s="19"/>
    </row>
    <row r="781" customFormat="false" ht="13.5" hidden="false" customHeight="false" outlineLevel="0" collapsed="false">
      <c r="A781" s="17"/>
      <c r="B781" s="17" t="s">
        <v>1417</v>
      </c>
      <c r="C781" s="17" t="str">
        <f aca="false">B781</f>
        <v>TI_OS_REJECT_INVITE_PARTY</v>
      </c>
      <c r="D781" s="17" t="s">
        <v>21</v>
      </c>
      <c r="E781" s="17" t="s">
        <v>21</v>
      </c>
      <c r="F781" s="20" t="s">
        <v>1418</v>
      </c>
      <c r="G781" s="18"/>
      <c r="H781" s="19"/>
    </row>
    <row r="782" customFormat="false" ht="13.5" hidden="false" customHeight="false" outlineLevel="0" collapsed="false">
      <c r="A782" s="17"/>
      <c r="B782" s="17" t="s">
        <v>1419</v>
      </c>
      <c r="C782" s="17" t="str">
        <f aca="false">B782</f>
        <v>TI_OS_REJECT_INVITE_GUILD</v>
      </c>
      <c r="D782" s="17" t="s">
        <v>21</v>
      </c>
      <c r="E782" s="17" t="s">
        <v>21</v>
      </c>
      <c r="F782" s="20" t="s">
        <v>1420</v>
      </c>
      <c r="G782" s="18"/>
    </row>
    <row r="783" customFormat="false" ht="13.5" hidden="false" customHeight="false" outlineLevel="0" collapsed="false">
      <c r="A783" s="17"/>
      <c r="B783" s="17" t="s">
        <v>1421</v>
      </c>
      <c r="C783" s="17" t="str">
        <f aca="false">B783</f>
        <v>TI_OS_OMITE_SYSTEM_MSG</v>
      </c>
      <c r="D783" s="17" t="s">
        <v>21</v>
      </c>
      <c r="E783" s="17" t="s">
        <v>21</v>
      </c>
      <c r="F783" s="20" t="s">
        <v>1422</v>
      </c>
      <c r="G783" s="18"/>
    </row>
    <row r="784" customFormat="false" ht="13.5" hidden="false" customHeight="false" outlineLevel="0" collapsed="false">
      <c r="A784" s="17"/>
      <c r="B784" s="17" t="s">
        <v>1423</v>
      </c>
      <c r="C784" s="17" t="str">
        <f aca="false">B784</f>
        <v>TI_OS_OMITE_REVIEW_MSG</v>
      </c>
      <c r="D784" s="17" t="s">
        <v>21</v>
      </c>
      <c r="E784" s="17" t="s">
        <v>21</v>
      </c>
      <c r="F784" s="20" t="s">
        <v>1424</v>
      </c>
      <c r="G784" s="18"/>
    </row>
    <row r="785" customFormat="false" ht="13.5" hidden="false" customHeight="false" outlineLevel="0" collapsed="false">
      <c r="A785" s="17"/>
      <c r="B785" s="17" t="s">
        <v>1425</v>
      </c>
      <c r="C785" s="17" t="str">
        <f aca="false">B785</f>
        <v>TI_OS_CHATBOX_AUTO_HIDE</v>
      </c>
      <c r="D785" s="17" t="s">
        <v>21</v>
      </c>
      <c r="E785" s="17" t="s">
        <v>21</v>
      </c>
      <c r="F785" s="20" t="s">
        <v>1426</v>
      </c>
      <c r="G785" s="18"/>
    </row>
    <row r="786" customFormat="false" ht="13.5" hidden="false" customHeight="false" outlineLevel="0" collapsed="false">
      <c r="A786" s="17"/>
      <c r="B786" s="17" t="s">
        <v>1427</v>
      </c>
      <c r="C786" s="17" t="str">
        <f aca="false">B786</f>
        <v>TI_OS_AUTO_HIDE_SYSTEM_MSG</v>
      </c>
      <c r="D786" s="17" t="s">
        <v>21</v>
      </c>
      <c r="E786" s="17" t="s">
        <v>21</v>
      </c>
      <c r="F786" s="20" t="s">
        <v>1428</v>
      </c>
      <c r="G786" s="18"/>
    </row>
    <row r="787" customFormat="false" ht="13.5" hidden="false" customHeight="false" outlineLevel="0" collapsed="false">
      <c r="A787" s="17"/>
      <c r="B787" s="17"/>
      <c r="C787" s="17"/>
      <c r="D787" s="17"/>
      <c r="E787" s="17"/>
      <c r="F787" s="17"/>
      <c r="G787" s="18"/>
    </row>
    <row r="788" customFormat="false" ht="13.5" hidden="false" customHeight="false" outlineLevel="0" collapsed="false">
      <c r="A788" s="17"/>
      <c r="B788" s="17" t="s">
        <v>1429</v>
      </c>
      <c r="C788" s="17" t="str">
        <f aca="false">B788</f>
        <v>TI_OS_OMITE_CHATINPUT</v>
      </c>
      <c r="D788" s="17" t="s">
        <v>21</v>
      </c>
      <c r="E788" s="17" t="s">
        <v>21</v>
      </c>
      <c r="F788" s="20" t="s">
        <v>1430</v>
      </c>
      <c r="G788" s="18"/>
    </row>
    <row r="789" customFormat="false" ht="13.5" hidden="false" customHeight="false" outlineLevel="0" collapsed="false">
      <c r="A789" s="17"/>
      <c r="B789" s="17" t="s">
        <v>1431</v>
      </c>
      <c r="C789" s="17" t="str">
        <f aca="false">B789</f>
        <v>TI_OS_OMITE_AUTO_MON</v>
      </c>
      <c r="D789" s="17" t="s">
        <v>21</v>
      </c>
      <c r="E789" s="17" t="s">
        <v>21</v>
      </c>
      <c r="F789" s="20" t="s">
        <v>1432</v>
      </c>
      <c r="G789" s="18"/>
    </row>
    <row r="790" customFormat="false" ht="13.5" hidden="false" customHeight="false" outlineLevel="0" collapsed="false">
      <c r="A790" s="17" t="s">
        <v>4</v>
      </c>
      <c r="B790" s="17" t="s">
        <v>1433</v>
      </c>
      <c r="C790" s="17"/>
      <c r="D790" s="17"/>
      <c r="E790" s="17"/>
      <c r="F790" s="17"/>
      <c r="G790" s="18"/>
    </row>
    <row r="791" customFormat="false" ht="13.5" hidden="false" customHeight="false" outlineLevel="0" collapsed="false">
      <c r="A791" s="17"/>
      <c r="B791" s="17" t="s">
        <v>1434</v>
      </c>
      <c r="C791" s="17" t="str">
        <f aca="false">B791</f>
        <v>TI_SOUNDOPT_SETUP_MASTER_VOLUME</v>
      </c>
      <c r="D791" s="17" t="s">
        <v>21</v>
      </c>
      <c r="E791" s="17" t="s">
        <v>21</v>
      </c>
      <c r="F791" s="20" t="s">
        <v>1435</v>
      </c>
      <c r="G791" s="18"/>
      <c r="H791" s="46"/>
    </row>
    <row r="792" customFormat="false" ht="13.5" hidden="false" customHeight="false" outlineLevel="0" collapsed="false">
      <c r="A792" s="17"/>
      <c r="B792" s="17" t="s">
        <v>1436</v>
      </c>
      <c r="C792" s="17" t="str">
        <f aca="false">B792</f>
        <v>TI_SOUNDOPT_SETUP_BG_VOLUME</v>
      </c>
      <c r="D792" s="17" t="s">
        <v>21</v>
      </c>
      <c r="E792" s="17" t="s">
        <v>21</v>
      </c>
      <c r="F792" s="20" t="s">
        <v>1437</v>
      </c>
      <c r="G792" s="18"/>
    </row>
    <row r="793" customFormat="false" ht="13.5" hidden="false" customHeight="false" outlineLevel="0" collapsed="false">
      <c r="A793" s="17"/>
      <c r="B793" s="17" t="s">
        <v>1438</v>
      </c>
      <c r="C793" s="17" t="str">
        <f aca="false">B793</f>
        <v>TI_SOUNDOPT_SETUP_EFFECT_VOLUME</v>
      </c>
      <c r="D793" s="17" t="s">
        <v>21</v>
      </c>
      <c r="E793" s="17" t="s">
        <v>21</v>
      </c>
      <c r="F793" s="20" t="s">
        <v>1439</v>
      </c>
      <c r="G793" s="18"/>
    </row>
    <row r="794" customFormat="false" ht="13.5" hidden="false" customHeight="false" outlineLevel="0" collapsed="false">
      <c r="A794" s="17"/>
      <c r="B794" s="17" t="s">
        <v>1440</v>
      </c>
      <c r="C794" s="17" t="str">
        <f aca="false">B794</f>
        <v>TI_SOUNDOPT_SETUP_ENVEFFECT_VOLUME</v>
      </c>
      <c r="D794" s="17" t="s">
        <v>21</v>
      </c>
      <c r="E794" s="17" t="s">
        <v>21</v>
      </c>
      <c r="F794" s="20" t="s">
        <v>1441</v>
      </c>
      <c r="G794" s="18"/>
    </row>
    <row r="795" customFormat="false" ht="13.5" hidden="false" customHeight="false" outlineLevel="0" collapsed="false">
      <c r="A795" s="17" t="s">
        <v>4</v>
      </c>
      <c r="B795" s="17" t="s">
        <v>1442</v>
      </c>
      <c r="C795" s="17"/>
      <c r="D795" s="17"/>
      <c r="E795" s="17"/>
      <c r="F795" s="17"/>
      <c r="G795" s="18"/>
    </row>
    <row r="796" customFormat="false" ht="13.5" hidden="false" customHeight="false" outlineLevel="0" collapsed="false">
      <c r="A796" s="17"/>
      <c r="B796" s="17" t="s">
        <v>1443</v>
      </c>
      <c r="C796" s="17" t="str">
        <f aca="false">B796</f>
        <v>TI_NB_REST</v>
      </c>
      <c r="D796" s="17" t="s">
        <v>21</v>
      </c>
      <c r="E796" s="17" t="s">
        <v>21</v>
      </c>
      <c r="F796" s="17" t="s">
        <v>1444</v>
      </c>
      <c r="G796" s="18"/>
    </row>
    <row r="797" customFormat="false" ht="13.5" hidden="false" customHeight="false" outlineLevel="0" collapsed="false">
      <c r="A797" s="17" t="s">
        <v>4</v>
      </c>
      <c r="B797" s="17"/>
      <c r="C797" s="17"/>
      <c r="D797" s="17"/>
      <c r="E797" s="17"/>
      <c r="F797" s="17"/>
      <c r="G797" s="18"/>
    </row>
    <row r="798" customFormat="false" ht="13.5" hidden="false" customHeight="false" outlineLevel="0" collapsed="false">
      <c r="A798" s="17" t="s">
        <v>4</v>
      </c>
      <c r="B798" s="17"/>
      <c r="C798" s="17"/>
      <c r="D798" s="17"/>
      <c r="E798" s="17"/>
      <c r="F798" s="17"/>
      <c r="G798" s="18"/>
    </row>
    <row r="799" customFormat="false" ht="13.5" hidden="false" customHeight="false" outlineLevel="0" collapsed="false">
      <c r="A799" s="17" t="s">
        <v>4</v>
      </c>
      <c r="B799" s="17" t="s">
        <v>1445</v>
      </c>
      <c r="C799" s="17"/>
      <c r="D799" s="17"/>
      <c r="E799" s="17"/>
      <c r="F799" s="17"/>
      <c r="G799" s="18"/>
    </row>
    <row r="800" customFormat="false" ht="13.5" hidden="false" customHeight="false" outlineLevel="0" collapsed="false">
      <c r="A800" s="17"/>
      <c r="B800" s="17" t="s">
        <v>1446</v>
      </c>
      <c r="C800" s="17" t="str">
        <f aca="false">B800</f>
        <v>TI_PB_PRIVATE_STORE</v>
      </c>
      <c r="D800" s="17" t="s">
        <v>21</v>
      </c>
      <c r="E800" s="17" t="s">
        <v>21</v>
      </c>
      <c r="F800" s="17" t="s">
        <v>1447</v>
      </c>
      <c r="G800" s="18"/>
    </row>
    <row r="801" customFormat="false" ht="13.5" hidden="false" customHeight="false" outlineLevel="0" collapsed="false">
      <c r="A801" s="17"/>
      <c r="B801" s="17" t="s">
        <v>1448</v>
      </c>
      <c r="C801" s="17" t="str">
        <f aca="false">B801</f>
        <v>TI_PB_PRIVATE_STORE_BUY</v>
      </c>
      <c r="D801" s="17" t="s">
        <v>21</v>
      </c>
      <c r="E801" s="17" t="s">
        <v>21</v>
      </c>
      <c r="F801" s="20" t="s">
        <v>191</v>
      </c>
      <c r="G801" s="18"/>
    </row>
    <row r="802" customFormat="false" ht="13.5" hidden="false" customHeight="false" outlineLevel="0" collapsed="false">
      <c r="A802" s="17"/>
      <c r="B802" s="17" t="s">
        <v>1449</v>
      </c>
      <c r="C802" s="17" t="str">
        <f aca="false">B802</f>
        <v>TI_PB_PRIVATE_STORE_SELL</v>
      </c>
      <c r="D802" s="17" t="s">
        <v>21</v>
      </c>
      <c r="E802" s="17" t="s">
        <v>21</v>
      </c>
      <c r="F802" s="20" t="s">
        <v>1450</v>
      </c>
      <c r="G802" s="18"/>
    </row>
    <row r="803" customFormat="false" ht="13.5" hidden="false" customHeight="false" outlineLevel="0" collapsed="false">
      <c r="A803" s="17" t="s">
        <v>4</v>
      </c>
      <c r="B803" s="20" t="s">
        <v>1451</v>
      </c>
      <c r="C803" s="17"/>
      <c r="D803" s="17"/>
      <c r="E803" s="17"/>
      <c r="F803" s="17"/>
      <c r="G803" s="18"/>
    </row>
    <row r="804" customFormat="false" ht="13.5" hidden="false" customHeight="false" outlineLevel="0" collapsed="false">
      <c r="A804" s="17" t="s">
        <v>4</v>
      </c>
      <c r="B804" s="17"/>
      <c r="C804" s="17"/>
      <c r="D804" s="17"/>
      <c r="E804" s="17"/>
      <c r="F804" s="17"/>
      <c r="G804" s="18"/>
    </row>
    <row r="805" customFormat="false" ht="13.5" hidden="false" customHeight="false" outlineLevel="0" collapsed="false">
      <c r="A805" s="17" t="s">
        <v>4</v>
      </c>
      <c r="B805" s="17" t="s">
        <v>1452</v>
      </c>
      <c r="C805" s="17"/>
      <c r="D805" s="17"/>
      <c r="E805" s="17"/>
      <c r="F805" s="17"/>
      <c r="G805" s="18"/>
    </row>
    <row r="806" customFormat="false" ht="13.5" hidden="false" customHeight="false" outlineLevel="0" collapsed="false">
      <c r="A806" s="17" t="s">
        <v>4</v>
      </c>
      <c r="B806" s="17" t="s">
        <v>1453</v>
      </c>
      <c r="C806" s="17"/>
      <c r="D806" s="17"/>
      <c r="E806" s="17"/>
      <c r="F806" s="17"/>
      <c r="G806" s="18"/>
    </row>
    <row r="807" customFormat="false" ht="13.5" hidden="false" customHeight="false" outlineLevel="0" collapsed="false">
      <c r="A807" s="17"/>
      <c r="B807" s="17" t="s">
        <v>1454</v>
      </c>
      <c r="C807" s="17" t="str">
        <f aca="false">B807</f>
        <v>TI_EM_USERLOGIN_UNKNOWN</v>
      </c>
      <c r="D807" s="17" t="s">
        <v>21</v>
      </c>
      <c r="E807" s="17" t="s">
        <v>21</v>
      </c>
      <c r="F807" s="20" t="s">
        <v>1455</v>
      </c>
      <c r="G807" s="18"/>
    </row>
    <row r="808" customFormat="false" ht="13.5" hidden="false" customHeight="false" outlineLevel="0" collapsed="false">
      <c r="A808" s="17"/>
      <c r="B808" s="17" t="s">
        <v>1456</v>
      </c>
      <c r="C808" s="17" t="str">
        <f aca="false">B808</f>
        <v>TI_EM_USERLOGIN_INVALIDATE</v>
      </c>
      <c r="D808" s="17" t="s">
        <v>21</v>
      </c>
      <c r="E808" s="17" t="s">
        <v>21</v>
      </c>
      <c r="F808" s="20" t="s">
        <v>1457</v>
      </c>
      <c r="G808" s="18"/>
    </row>
    <row r="809" customFormat="false" ht="13.5" hidden="false" customHeight="false" outlineLevel="0" collapsed="false">
      <c r="A809" s="17"/>
      <c r="B809" s="17" t="s">
        <v>1458</v>
      </c>
      <c r="C809" s="17" t="str">
        <f aca="false">B809</f>
        <v>TI_EM_USERLOGIN_REGISTNUMBER</v>
      </c>
      <c r="D809" s="17" t="s">
        <v>21</v>
      </c>
      <c r="E809" s="17" t="s">
        <v>21</v>
      </c>
      <c r="F809" s="20" t="s">
        <v>1459</v>
      </c>
      <c r="G809" s="18"/>
    </row>
    <row r="810" customFormat="false" ht="13.5" hidden="false" customHeight="false" outlineLevel="0" collapsed="false">
      <c r="A810" s="17"/>
      <c r="B810" s="17" t="s">
        <v>1460</v>
      </c>
      <c r="C810" s="17" t="str">
        <f aca="false">B810</f>
        <v>TI_EM_USERLOGIN_BLOCKEDUSER</v>
      </c>
      <c r="D810" s="17" t="s">
        <v>21</v>
      </c>
      <c r="E810" s="17" t="s">
        <v>21</v>
      </c>
      <c r="F810" s="20" t="s">
        <v>1461</v>
      </c>
      <c r="G810" s="18"/>
    </row>
    <row r="811" customFormat="false" ht="13.5" hidden="false" customHeight="false" outlineLevel="0" collapsed="false">
      <c r="A811" s="17"/>
      <c r="B811" s="17" t="s">
        <v>1462</v>
      </c>
      <c r="C811" s="17" t="str">
        <f aca="false">B811</f>
        <v>TI_EM_USERLOGIN_TELEPHONE_SECURE_BLOCKEDUSER</v>
      </c>
      <c r="D811" s="17" t="s">
        <v>21</v>
      </c>
      <c r="E811" s="17" t="s">
        <v>21</v>
      </c>
      <c r="F811" s="20" t="s">
        <v>1463</v>
      </c>
      <c r="G811" s="18"/>
    </row>
    <row r="812" customFormat="false" ht="13.5" hidden="false" customHeight="false" outlineLevel="0" collapsed="false">
      <c r="A812" s="22"/>
      <c r="B812" s="22" t="s">
        <v>1464</v>
      </c>
      <c r="C812" s="17" t="str">
        <f aca="false">B812</f>
        <v>TI_EM_USERLOGIN_NETMARBLE_OVERTIME</v>
      </c>
      <c r="D812" s="22" t="s">
        <v>21</v>
      </c>
      <c r="E812" s="22" t="s">
        <v>21</v>
      </c>
      <c r="F812" s="23" t="s">
        <v>1465</v>
      </c>
      <c r="G812" s="18"/>
    </row>
    <row r="813" customFormat="false" ht="13.5" hidden="false" customHeight="false" outlineLevel="0" collapsed="false">
      <c r="A813" s="22"/>
      <c r="B813" s="22" t="s">
        <v>1466</v>
      </c>
      <c r="C813" s="17" t="str">
        <f aca="false">B813</f>
        <v>TI_EM_USERLOGIN_NETMARBLE_UNIID</v>
      </c>
      <c r="D813" s="22" t="s">
        <v>21</v>
      </c>
      <c r="E813" s="22" t="s">
        <v>21</v>
      </c>
      <c r="F813" s="23" t="s">
        <v>1467</v>
      </c>
      <c r="G813" s="18"/>
    </row>
    <row r="814" customFormat="false" ht="13.5" hidden="false" customHeight="false" outlineLevel="0" collapsed="false">
      <c r="A814" s="17"/>
      <c r="B814" s="17" t="s">
        <v>1468</v>
      </c>
      <c r="C814" s="17" t="str">
        <f aca="false">B814</f>
        <v>TI_EM_USERLOGIN_NEED_AGREEMENT</v>
      </c>
      <c r="D814" s="17" t="s">
        <v>21</v>
      </c>
      <c r="E814" s="17" t="s">
        <v>21</v>
      </c>
      <c r="F814" s="20" t="s">
        <v>1469</v>
      </c>
      <c r="G814" s="18"/>
    </row>
    <row r="815" customFormat="false" ht="13.5" hidden="false" customHeight="false" outlineLevel="0" collapsed="false">
      <c r="A815" s="17"/>
      <c r="B815" s="17" t="s">
        <v>1470</v>
      </c>
      <c r="C815" s="17" t="str">
        <f aca="false">B815</f>
        <v>TI_EM_USERLOGIN_NOTLOGINABLE</v>
      </c>
      <c r="D815" s="17" t="s">
        <v>21</v>
      </c>
      <c r="E815" s="17" t="s">
        <v>21</v>
      </c>
      <c r="F815" s="20" t="s">
        <v>1471</v>
      </c>
      <c r="G815" s="18"/>
    </row>
    <row r="816" customFormat="false" ht="13.5" hidden="false" customHeight="false" outlineLevel="0" collapsed="false">
      <c r="A816" s="17"/>
      <c r="B816" s="17" t="s">
        <v>1472</v>
      </c>
      <c r="C816" s="17" t="str">
        <f aca="false">B816</f>
        <v>TI_EM_PARTY_JOIN_INVALIDMODE</v>
      </c>
      <c r="D816" s="17" t="s">
        <v>21</v>
      </c>
      <c r="E816" s="17" t="s">
        <v>21</v>
      </c>
      <c r="F816" s="20" t="s">
        <v>1473</v>
      </c>
      <c r="G816" s="18"/>
    </row>
    <row r="817" customFormat="false" ht="13.5" hidden="false" customHeight="false" outlineLevel="0" collapsed="false">
      <c r="A817" s="17"/>
      <c r="B817" s="17" t="s">
        <v>1474</v>
      </c>
      <c r="C817" s="17" t="str">
        <f aca="false">B817</f>
        <v>TI_EM_PARTY_JOIN_TARGETINVALIDMODE</v>
      </c>
      <c r="D817" s="17" t="s">
        <v>21</v>
      </c>
      <c r="E817" s="17" t="s">
        <v>21</v>
      </c>
      <c r="F817" s="17" t="s">
        <v>1475</v>
      </c>
      <c r="G817" s="18"/>
    </row>
    <row r="818" customFormat="false" ht="13.5" hidden="false" customHeight="false" outlineLevel="0" collapsed="false">
      <c r="A818" s="17"/>
      <c r="B818" s="17" t="s">
        <v>1476</v>
      </c>
      <c r="C818" s="17" t="str">
        <f aca="false">B818</f>
        <v>TI_EM_PARTY_JOIN_OTHERPARTY</v>
      </c>
      <c r="D818" s="17" t="s">
        <v>21</v>
      </c>
      <c r="E818" s="17" t="s">
        <v>21</v>
      </c>
      <c r="F818" s="20" t="s">
        <v>1477</v>
      </c>
      <c r="G818" s="18"/>
    </row>
    <row r="819" customFormat="false" ht="13.5" hidden="false" customHeight="false" outlineLevel="0" collapsed="false">
      <c r="A819" s="17"/>
      <c r="B819" s="17" t="s">
        <v>1478</v>
      </c>
      <c r="C819" s="17" t="str">
        <f aca="false">B819</f>
        <v>TI_EM_PARTY_JOIN_NOTARGET</v>
      </c>
      <c r="D819" s="17" t="s">
        <v>21</v>
      </c>
      <c r="E819" s="17" t="s">
        <v>21</v>
      </c>
      <c r="F819" s="20" t="s">
        <v>1479</v>
      </c>
      <c r="G819" s="18"/>
    </row>
    <row r="820" customFormat="false" ht="13.5" hidden="false" customHeight="false" outlineLevel="0" collapsed="false">
      <c r="A820" s="17"/>
      <c r="B820" s="17" t="s">
        <v>1480</v>
      </c>
      <c r="C820" s="17" t="str">
        <f aca="false">B820</f>
        <v>TI_EM_PARTY_JOIN_REJECT</v>
      </c>
      <c r="D820" s="17" t="s">
        <v>21</v>
      </c>
      <c r="E820" s="17" t="s">
        <v>21</v>
      </c>
      <c r="F820" s="17" t="s">
        <v>1481</v>
      </c>
      <c r="G820" s="18"/>
    </row>
    <row r="821" customFormat="false" ht="13.5" hidden="false" customHeight="false" outlineLevel="0" collapsed="false">
      <c r="A821" s="17"/>
      <c r="B821" s="17" t="s">
        <v>1482</v>
      </c>
      <c r="C821" s="17" t="str">
        <f aca="false">B821</f>
        <v>TI_EM_PARTY_JOIN_INVALIDPARTYREGISTNUMBER</v>
      </c>
      <c r="D821" s="17" t="s">
        <v>21</v>
      </c>
      <c r="E821" s="17" t="s">
        <v>21</v>
      </c>
      <c r="F821" s="20" t="s">
        <v>1483</v>
      </c>
      <c r="G821" s="18"/>
    </row>
    <row r="822" customFormat="false" ht="13.5" hidden="false" customHeight="false" outlineLevel="0" collapsed="false">
      <c r="A822" s="17"/>
      <c r="B822" s="17" t="s">
        <v>1484</v>
      </c>
      <c r="C822" s="17" t="str">
        <f aca="false">B822</f>
        <v>TI_EM_PARTY_JOIN_NOTPARTYMASTER</v>
      </c>
      <c r="D822" s="17" t="s">
        <v>21</v>
      </c>
      <c r="E822" s="17" t="s">
        <v>21</v>
      </c>
      <c r="F822" s="20" t="s">
        <v>1485</v>
      </c>
      <c r="G822" s="18"/>
    </row>
    <row r="823" customFormat="false" ht="13.5" hidden="false" customHeight="false" outlineLevel="0" collapsed="false">
      <c r="A823" s="17"/>
      <c r="B823" s="17" t="s">
        <v>1486</v>
      </c>
      <c r="C823" s="17" t="str">
        <f aca="false">B823</f>
        <v>TI_EM_PARTY_JOIN_TOOMANYMEMBER</v>
      </c>
      <c r="D823" s="17" t="s">
        <v>1487</v>
      </c>
      <c r="E823" s="17" t="s">
        <v>21</v>
      </c>
      <c r="F823" s="20" t="s">
        <v>1488</v>
      </c>
      <c r="G823" s="18"/>
    </row>
    <row r="824" customFormat="false" ht="13.5" hidden="false" customHeight="false" outlineLevel="0" collapsed="false">
      <c r="A824" s="17"/>
      <c r="B824" s="17" t="s">
        <v>1489</v>
      </c>
      <c r="C824" s="17" t="str">
        <f aca="false">B824</f>
        <v>TI_EM_PARTY_JOIN_ING</v>
      </c>
      <c r="D824" s="17" t="s">
        <v>21</v>
      </c>
      <c r="E824" s="17" t="s">
        <v>21</v>
      </c>
      <c r="F824" s="17" t="s">
        <v>1490</v>
      </c>
      <c r="G824" s="18"/>
    </row>
    <row r="825" customFormat="false" ht="13.5" hidden="false" customHeight="false" outlineLevel="0" collapsed="false">
      <c r="A825" s="17"/>
      <c r="B825" s="17" t="s">
        <v>1491</v>
      </c>
      <c r="C825" s="17" t="str">
        <f aca="false">B825</f>
        <v>TI_EM_PARTY_JOIN_INTERNAL</v>
      </c>
      <c r="D825" s="17" t="s">
        <v>21</v>
      </c>
      <c r="E825" s="17" t="s">
        <v>21</v>
      </c>
      <c r="F825" s="20" t="s">
        <v>1483</v>
      </c>
      <c r="G825" s="18"/>
    </row>
    <row r="826" customFormat="false" ht="13.5" hidden="false" customHeight="false" outlineLevel="0" collapsed="false">
      <c r="A826" s="17"/>
      <c r="B826" s="17" t="s">
        <v>1492</v>
      </c>
      <c r="C826" s="17" t="str">
        <f aca="false">B826</f>
        <v>TI_EM_PARTY_JOIN_TOOMANYPARTY</v>
      </c>
      <c r="D826" s="17" t="s">
        <v>21</v>
      </c>
      <c r="E826" s="17" t="s">
        <v>21</v>
      </c>
      <c r="F826" s="20" t="s">
        <v>1483</v>
      </c>
      <c r="G826" s="18"/>
    </row>
    <row r="827" customFormat="false" ht="13.5" hidden="false" customHeight="false" outlineLevel="0" collapsed="false">
      <c r="A827" s="17"/>
      <c r="B827" s="17" t="s">
        <v>1493</v>
      </c>
      <c r="C827" s="17" t="str">
        <f aca="false">B827</f>
        <v>TI_EM_PARTY_JOIN_DISMISSED</v>
      </c>
      <c r="D827" s="17" t="s">
        <v>21</v>
      </c>
      <c r="E827" s="17" t="s">
        <v>21</v>
      </c>
      <c r="F827" s="20" t="s">
        <v>1494</v>
      </c>
      <c r="G827" s="18"/>
    </row>
    <row r="828" customFormat="false" ht="13.5" hidden="false" customHeight="false" outlineLevel="0" collapsed="false">
      <c r="A828" s="17"/>
      <c r="B828" s="17" t="s">
        <v>1495</v>
      </c>
      <c r="C828" s="17" t="str">
        <f aca="false">B828</f>
        <v>TI_EM_PARTY_JOIN_SAME_PARTY</v>
      </c>
      <c r="D828" s="17" t="s">
        <v>21</v>
      </c>
      <c r="E828" s="17" t="s">
        <v>21</v>
      </c>
      <c r="F828" s="17" t="s">
        <v>1496</v>
      </c>
      <c r="G828" s="18"/>
    </row>
    <row r="829" customFormat="false" ht="13.5" hidden="false" customHeight="false" outlineLevel="0" collapsed="false">
      <c r="A829" s="17"/>
      <c r="B829" s="17" t="s">
        <v>1497</v>
      </c>
      <c r="C829" s="17" t="str">
        <f aca="false">B829</f>
        <v>TI_EM_PARTY_JOIN_TIMEOUT</v>
      </c>
      <c r="D829" s="17" t="s">
        <v>21</v>
      </c>
      <c r="E829" s="17" t="s">
        <v>21</v>
      </c>
      <c r="F829" s="17" t="s">
        <v>1498</v>
      </c>
      <c r="G829" s="18"/>
    </row>
    <row r="830" customFormat="false" ht="13.5" hidden="false" customHeight="false" outlineLevel="0" collapsed="false">
      <c r="A830" s="17"/>
      <c r="B830" s="17" t="s">
        <v>1499</v>
      </c>
      <c r="C830" s="17" t="str">
        <f aca="false">B830</f>
        <v>TI_EM_PARTY_JOIN_MISS_LEVEL_RANGE</v>
      </c>
      <c r="D830" s="17" t="s">
        <v>21</v>
      </c>
      <c r="E830" s="17" t="s">
        <v>21</v>
      </c>
      <c r="F830" s="20" t="s">
        <v>1500</v>
      </c>
      <c r="G830" s="18"/>
    </row>
    <row r="831" customFormat="false" ht="13.5" hidden="false" customHeight="false" outlineLevel="0" collapsed="false">
      <c r="A831" s="17"/>
      <c r="B831" s="17" t="s">
        <v>1501</v>
      </c>
      <c r="C831" s="17" t="str">
        <f aca="false">B831</f>
        <v>TI_EM_PARTY_JOIN_UNDO_IN_FIELD</v>
      </c>
      <c r="D831" s="17" t="s">
        <v>1502</v>
      </c>
      <c r="E831" s="17" t="s">
        <v>21</v>
      </c>
      <c r="F831" s="20" t="s">
        <v>1503</v>
      </c>
      <c r="G831" s="18"/>
    </row>
    <row r="832" customFormat="false" ht="13.5" hidden="false" customHeight="false" outlineLevel="0" collapsed="false">
      <c r="A832" s="17"/>
      <c r="B832" s="17" t="s">
        <v>1504</v>
      </c>
      <c r="C832" s="17" t="str">
        <f aca="false">B832</f>
        <v>TI_EM_PARTY_JOIN_IN_PRISON</v>
      </c>
      <c r="D832" s="17" t="s">
        <v>21</v>
      </c>
      <c r="E832" s="17" t="s">
        <v>21</v>
      </c>
      <c r="F832" s="20" t="s">
        <v>1505</v>
      </c>
      <c r="G832" s="18"/>
    </row>
    <row r="833" customFormat="false" ht="13.5" hidden="false" customHeight="false" outlineLevel="0" collapsed="false">
      <c r="A833" s="17"/>
      <c r="B833" s="17" t="s">
        <v>1506</v>
      </c>
      <c r="C833" s="17" t="str">
        <f aca="false">B833</f>
        <v>TI_EM_ITEM_USE_LOWLEVEL</v>
      </c>
      <c r="D833" s="17" t="s">
        <v>21</v>
      </c>
      <c r="E833" s="17" t="s">
        <v>21</v>
      </c>
      <c r="F833" s="20" t="s">
        <v>1507</v>
      </c>
      <c r="G833" s="18"/>
    </row>
    <row r="834" customFormat="false" ht="13.5" hidden="false" customHeight="false" outlineLevel="0" collapsed="false">
      <c r="A834" s="17"/>
      <c r="B834" s="17" t="s">
        <v>1508</v>
      </c>
      <c r="C834" s="17" t="str">
        <f aca="false">B834</f>
        <v>TI_EM_ITEM_USE_INVALIDCLASS</v>
      </c>
      <c r="D834" s="17" t="s">
        <v>21</v>
      </c>
      <c r="E834" s="17" t="s">
        <v>21</v>
      </c>
      <c r="F834" s="20" t="s">
        <v>1509</v>
      </c>
      <c r="G834" s="18"/>
    </row>
    <row r="835" customFormat="false" ht="13.5" hidden="false" customHeight="false" outlineLevel="0" collapsed="false">
      <c r="A835" s="17"/>
      <c r="B835" s="17" t="s">
        <v>1510</v>
      </c>
      <c r="C835" s="17" t="str">
        <f aca="false">B835</f>
        <v>TI_EM_TEM_USE_DURINGITEMOP</v>
      </c>
      <c r="D835" s="17" t="s">
        <v>21</v>
      </c>
      <c r="E835" s="17" t="s">
        <v>21</v>
      </c>
      <c r="F835" s="20" t="s">
        <v>1483</v>
      </c>
      <c r="G835" s="18"/>
    </row>
    <row r="836" customFormat="false" ht="13.5" hidden="false" customHeight="false" outlineLevel="0" collapsed="false">
      <c r="A836" s="17"/>
      <c r="B836" s="17" t="s">
        <v>1511</v>
      </c>
      <c r="C836" s="17" t="str">
        <f aca="false">B836</f>
        <v>TI_EM_ITEM_USE_SKILLSCROLL_ALREADYLEARN</v>
      </c>
      <c r="D836" s="17" t="s">
        <v>21</v>
      </c>
      <c r="E836" s="17" t="s">
        <v>21</v>
      </c>
      <c r="F836" s="20" t="s">
        <v>1512</v>
      </c>
      <c r="G836" s="18"/>
    </row>
    <row r="837" customFormat="false" ht="13.5" hidden="false" customHeight="false" outlineLevel="0" collapsed="false">
      <c r="A837" s="17"/>
      <c r="B837" s="17" t="s">
        <v>1513</v>
      </c>
      <c r="C837" s="17" t="str">
        <f aca="false">B837</f>
        <v>TI_EM_ITEM_USE_SKILLSCROLL_BASESKILLNEEDED</v>
      </c>
      <c r="D837" s="17" t="s">
        <v>21</v>
      </c>
      <c r="E837" s="17" t="s">
        <v>21</v>
      </c>
      <c r="F837" s="20" t="s">
        <v>1514</v>
      </c>
      <c r="G837" s="18"/>
    </row>
    <row r="838" customFormat="false" ht="13.5" hidden="false" customHeight="false" outlineLevel="0" collapsed="false">
      <c r="A838" s="17"/>
      <c r="B838" s="17" t="s">
        <v>1515</v>
      </c>
      <c r="C838" s="17" t="str">
        <f aca="false">B838</f>
        <v>TI_EM_ITEM_USE_SKILLSCROLL_MASTERYISLOW</v>
      </c>
      <c r="D838" s="17" t="s">
        <v>21</v>
      </c>
      <c r="E838" s="17" t="s">
        <v>21</v>
      </c>
      <c r="F838" s="20" t="s">
        <v>1516</v>
      </c>
      <c r="G838" s="18"/>
    </row>
    <row r="839" customFormat="false" ht="13.5" hidden="false" customHeight="false" outlineLevel="0" collapsed="false">
      <c r="A839" s="17"/>
      <c r="B839" s="17" t="s">
        <v>1517</v>
      </c>
      <c r="C839" s="17" t="str">
        <f aca="false">B839</f>
        <v>TI_EM_ITEM_USE_COOLTIME</v>
      </c>
      <c r="D839" s="17" t="s">
        <v>1518</v>
      </c>
      <c r="E839" s="17" t="s">
        <v>21</v>
      </c>
      <c r="F839" s="20" t="s">
        <v>1519</v>
      </c>
      <c r="G839" s="18"/>
    </row>
    <row r="840" customFormat="false" ht="13.5" hidden="false" customHeight="false" outlineLevel="0" collapsed="false">
      <c r="A840" s="17"/>
      <c r="B840" s="17" t="s">
        <v>1520</v>
      </c>
      <c r="C840" s="17" t="str">
        <f aca="false">B840</f>
        <v>TI_EM_ITEM_USE_TRADING</v>
      </c>
      <c r="D840" s="17" t="s">
        <v>21</v>
      </c>
      <c r="E840" s="17" t="s">
        <v>21</v>
      </c>
      <c r="F840" s="20" t="s">
        <v>1521</v>
      </c>
      <c r="G840" s="18"/>
    </row>
    <row r="841" customFormat="false" ht="13.5" hidden="false" customHeight="false" outlineLevel="0" collapsed="false">
      <c r="A841" s="17"/>
      <c r="B841" s="17" t="s">
        <v>1522</v>
      </c>
      <c r="C841" s="17" t="str">
        <f aca="false">B841</f>
        <v>TI_EM_NOT_DEFINED_ERRCODE</v>
      </c>
      <c r="D841" s="17" t="s">
        <v>21</v>
      </c>
      <c r="E841" s="17" t="s">
        <v>21</v>
      </c>
      <c r="F841" s="20" t="s">
        <v>1523</v>
      </c>
      <c r="G841" s="18"/>
    </row>
    <row r="842" customFormat="false" ht="13.5" hidden="false" customHeight="false" outlineLevel="0" collapsed="false">
      <c r="A842" s="17"/>
      <c r="B842" s="17" t="s">
        <v>1524</v>
      </c>
      <c r="C842" s="17" t="str">
        <f aca="false">B842</f>
        <v>TI_ERR_STATE_ITEM</v>
      </c>
      <c r="D842" s="17" t="s">
        <v>21</v>
      </c>
      <c r="E842" s="17" t="s">
        <v>21</v>
      </c>
      <c r="F842" s="20" t="s">
        <v>1525</v>
      </c>
      <c r="G842" s="18"/>
    </row>
    <row r="843" customFormat="false" ht="13.5" hidden="false" customHeight="false" outlineLevel="0" collapsed="false">
      <c r="A843" s="17"/>
      <c r="B843" s="17" t="s">
        <v>1526</v>
      </c>
      <c r="C843" s="17" t="str">
        <f aca="false">B843</f>
        <v>TI_ERR_ITEM_USE_NOTUSEDITEM</v>
      </c>
      <c r="D843" s="17" t="s">
        <v>21</v>
      </c>
      <c r="E843" s="17" t="s">
        <v>21</v>
      </c>
      <c r="F843" s="20" t="s">
        <v>1527</v>
      </c>
      <c r="G843" s="18"/>
    </row>
    <row r="844" customFormat="false" ht="13.5" hidden="false" customHeight="false" outlineLevel="0" collapsed="false">
      <c r="A844" s="17"/>
      <c r="B844" s="17" t="s">
        <v>1528</v>
      </c>
      <c r="C844" s="17" t="str">
        <f aca="false">B844</f>
        <v>TI_ERR_ITEM_USE_CHARGED_NOEFFECT</v>
      </c>
      <c r="D844" s="17" t="s">
        <v>21</v>
      </c>
      <c r="E844" s="17" t="s">
        <v>21</v>
      </c>
      <c r="F844" s="20" t="s">
        <v>1529</v>
      </c>
      <c r="G844" s="18"/>
    </row>
    <row r="845" customFormat="false" ht="13.5" hidden="false" customHeight="false" outlineLevel="0" collapsed="false">
      <c r="A845" s="17"/>
      <c r="B845" s="17" t="s">
        <v>1530</v>
      </c>
      <c r="C845" s="17" t="str">
        <f aca="false">B845</f>
        <v>TI_EM_ITEM_USE_PETRIDE_NORIDEMAP</v>
      </c>
      <c r="D845" s="17" t="s">
        <v>21</v>
      </c>
      <c r="E845" s="17" t="s">
        <v>21</v>
      </c>
      <c r="F845" s="20" t="s">
        <v>1531</v>
      </c>
      <c r="G845" s="18"/>
    </row>
    <row r="846" customFormat="false" ht="13.5" hidden="false" customHeight="false" outlineLevel="0" collapsed="false">
      <c r="A846" s="17"/>
      <c r="B846" s="17" t="s">
        <v>1532</v>
      </c>
      <c r="C846" s="17" t="str">
        <f aca="false">B846</f>
        <v>TI_EM_ITEM_USE_PETRIDE_NORIDESKILL</v>
      </c>
      <c r="D846" s="17" t="s">
        <v>21</v>
      </c>
      <c r="E846" s="17" t="s">
        <v>21</v>
      </c>
      <c r="F846" s="20" t="s">
        <v>1533</v>
      </c>
      <c r="G846" s="18"/>
    </row>
    <row r="847" customFormat="false" ht="13.5" hidden="false" customHeight="false" outlineLevel="0" collapsed="false">
      <c r="A847" s="17"/>
      <c r="B847" s="17" t="s">
        <v>1534</v>
      </c>
      <c r="C847" s="17" t="str">
        <f aca="false">B847</f>
        <v>TI_EM_ITEM_USE_PETRIDE_NOTHUNGRY</v>
      </c>
      <c r="D847" s="17" t="s">
        <v>21</v>
      </c>
      <c r="E847" s="17" t="s">
        <v>21</v>
      </c>
      <c r="F847" s="20" t="s">
        <v>1535</v>
      </c>
      <c r="G847" s="18"/>
    </row>
    <row r="848" customFormat="false" ht="13.5" hidden="false" customHeight="false" outlineLevel="0" collapsed="false">
      <c r="A848" s="17"/>
      <c r="B848" s="17" t="s">
        <v>1536</v>
      </c>
      <c r="C848" s="17" t="str">
        <f aca="false">B848</f>
        <v>TI_EM_ITEM_USE_PETRIDE_FEED_CANNOTEAT</v>
      </c>
      <c r="D848" s="17" t="s">
        <v>21</v>
      </c>
      <c r="E848" s="17" t="s">
        <v>21</v>
      </c>
      <c r="F848" s="20" t="s">
        <v>1537</v>
      </c>
      <c r="G848" s="18"/>
    </row>
    <row r="849" customFormat="false" ht="13.5" hidden="false" customHeight="false" outlineLevel="0" collapsed="false">
      <c r="A849" s="17"/>
      <c r="B849" s="17" t="s">
        <v>1538</v>
      </c>
      <c r="C849" s="17" t="str">
        <f aca="false">B849</f>
        <v>TI_EM_ITEM_USE_PETRIDE_FEED_NONEED</v>
      </c>
      <c r="D849" s="17" t="s">
        <v>21</v>
      </c>
      <c r="E849" s="17" t="s">
        <v>21</v>
      </c>
      <c r="F849" s="20" t="s">
        <v>1539</v>
      </c>
      <c r="G849" s="18"/>
    </row>
    <row r="850" customFormat="false" ht="13.5" hidden="false" customHeight="false" outlineLevel="0" collapsed="false">
      <c r="A850" s="17"/>
      <c r="B850" s="17" t="s">
        <v>1540</v>
      </c>
      <c r="C850" s="17" t="str">
        <f aca="false">B850</f>
        <v>TI_EM_UNLEARNABLE_PRODUCESKILL</v>
      </c>
      <c r="D850" s="17" t="s">
        <v>21</v>
      </c>
      <c r="E850" s="17" t="s">
        <v>21</v>
      </c>
      <c r="F850" s="20" t="s">
        <v>1541</v>
      </c>
      <c r="G850" s="18"/>
    </row>
    <row r="851" customFormat="false" ht="13.5" hidden="false" customHeight="false" outlineLevel="0" collapsed="false">
      <c r="A851" s="17"/>
      <c r="B851" s="17" t="s">
        <v>1542</v>
      </c>
      <c r="C851" s="17" t="str">
        <f aca="false">B851</f>
        <v>TI_CANNOT_CHOOSE_PRODUCTIONSKILL_USING_MOVER</v>
      </c>
      <c r="D851" s="17" t="s">
        <v>21</v>
      </c>
      <c r="E851" s="17" t="s">
        <v>21</v>
      </c>
      <c r="F851" s="20" t="s">
        <v>1543</v>
      </c>
      <c r="G851" s="18"/>
    </row>
    <row r="852" customFormat="false" ht="13.5" hidden="false" customHeight="false" outlineLevel="0" collapsed="false">
      <c r="A852" s="17"/>
      <c r="B852" s="17" t="s">
        <v>1544</v>
      </c>
      <c r="C852" s="17" t="str">
        <f aca="false">B852</f>
        <v>TI_CANNOT_USE_PRODUCTIONSKILL_USING_MOVER</v>
      </c>
      <c r="D852" s="17" t="s">
        <v>21</v>
      </c>
      <c r="E852" s="17" t="s">
        <v>21</v>
      </c>
      <c r="F852" s="20" t="s">
        <v>1545</v>
      </c>
      <c r="G852" s="18"/>
    </row>
    <row r="853" customFormat="false" ht="13.5" hidden="false" customHeight="false" outlineLevel="0" collapsed="false">
      <c r="A853" s="17"/>
      <c r="B853" s="17" t="s">
        <v>1546</v>
      </c>
      <c r="C853" s="17" t="str">
        <f aca="false">B853</f>
        <v>TI_EM_ERR_USERLOGIN_KEEP_TEENAGER</v>
      </c>
      <c r="D853" s="17" t="s">
        <v>21</v>
      </c>
      <c r="E853" s="17" t="s">
        <v>21</v>
      </c>
      <c r="F853" s="20" t="s">
        <v>1547</v>
      </c>
      <c r="G853" s="18"/>
    </row>
    <row r="854" customFormat="false" ht="13.5" hidden="false" customHeight="false" outlineLevel="0" collapsed="false">
      <c r="A854" s="17"/>
      <c r="B854" s="17" t="s">
        <v>1548</v>
      </c>
      <c r="C854" s="17" t="str">
        <f aca="false">B854</f>
        <v>TI_EM_ERR_USERLOGIN_KEEP_TEENAGER_DB</v>
      </c>
      <c r="D854" s="17" t="s">
        <v>21</v>
      </c>
      <c r="E854" s="17" t="s">
        <v>21</v>
      </c>
      <c r="F854" s="20" t="s">
        <v>1549</v>
      </c>
      <c r="G854" s="18"/>
    </row>
    <row r="855" customFormat="false" ht="13.5" hidden="false" customHeight="false" outlineLevel="0" collapsed="false">
      <c r="A855" s="17"/>
      <c r="B855" s="17" t="s">
        <v>1550</v>
      </c>
      <c r="C855" s="17" t="str">
        <f aca="false">B855</f>
        <v>TI_EM_ITEM_USE_UNDO_IN_FIELD</v>
      </c>
      <c r="D855" s="17" t="s">
        <v>1551</v>
      </c>
      <c r="E855" s="17" t="s">
        <v>21</v>
      </c>
      <c r="F855" s="20" t="s">
        <v>1552</v>
      </c>
      <c r="G855" s="18"/>
    </row>
    <row r="856" customFormat="false" ht="13.5" hidden="false" customHeight="false" outlineLevel="0" collapsed="false">
      <c r="A856" s="17" t="s">
        <v>4</v>
      </c>
      <c r="B856" s="17" t="s">
        <v>1553</v>
      </c>
      <c r="C856" s="17"/>
      <c r="D856" s="17"/>
      <c r="E856" s="17"/>
      <c r="F856" s="17"/>
      <c r="G856" s="18"/>
    </row>
    <row r="857" customFormat="false" ht="13.5" hidden="false" customHeight="false" outlineLevel="0" collapsed="false">
      <c r="A857" s="17"/>
      <c r="B857" s="17" t="s">
        <v>1554</v>
      </c>
      <c r="C857" s="17" t="s">
        <v>1554</v>
      </c>
      <c r="D857" s="17" t="s">
        <v>21</v>
      </c>
      <c r="E857" s="17" t="s">
        <v>21</v>
      </c>
      <c r="F857" s="20" t="s">
        <v>1555</v>
      </c>
      <c r="G857" s="18"/>
    </row>
    <row r="858" customFormat="false" ht="13.5" hidden="false" customHeight="false" outlineLevel="0" collapsed="false">
      <c r="A858" s="17"/>
      <c r="B858" s="17" t="s">
        <v>1556</v>
      </c>
      <c r="C858" s="17" t="s">
        <v>1556</v>
      </c>
      <c r="D858" s="17" t="s">
        <v>21</v>
      </c>
      <c r="E858" s="17" t="s">
        <v>21</v>
      </c>
      <c r="F858" s="20" t="s">
        <v>1557</v>
      </c>
      <c r="G858" s="18"/>
    </row>
    <row r="859" customFormat="false" ht="13.5" hidden="false" customHeight="false" outlineLevel="0" collapsed="false">
      <c r="A859" s="17" t="s">
        <v>4</v>
      </c>
      <c r="B859" s="17" t="s">
        <v>1558</v>
      </c>
      <c r="C859" s="17"/>
      <c r="D859" s="17"/>
      <c r="E859" s="17"/>
      <c r="F859" s="17"/>
      <c r="G859" s="18"/>
    </row>
    <row r="860" customFormat="false" ht="13.5" hidden="false" customHeight="false" outlineLevel="0" collapsed="false">
      <c r="A860" s="17"/>
      <c r="B860" s="17" t="s">
        <v>1559</v>
      </c>
      <c r="C860" s="17" t="str">
        <f aca="false">B860</f>
        <v>TI_WRONG_VERSION</v>
      </c>
      <c r="D860" s="17" t="s">
        <v>21</v>
      </c>
      <c r="E860" s="17" t="s">
        <v>21</v>
      </c>
      <c r="F860" s="20" t="s">
        <v>1560</v>
      </c>
      <c r="G860" s="34"/>
    </row>
    <row r="861" customFormat="false" ht="13.5" hidden="false" customHeight="false" outlineLevel="0" collapsed="false">
      <c r="A861" s="17"/>
      <c r="B861" s="17" t="s">
        <v>1561</v>
      </c>
      <c r="C861" s="17" t="str">
        <f aca="false">B861</f>
        <v>TI_SERVER_CLOSED</v>
      </c>
      <c r="D861" s="17" t="s">
        <v>21</v>
      </c>
      <c r="E861" s="17" t="s">
        <v>21</v>
      </c>
      <c r="F861" s="20" t="s">
        <v>1562</v>
      </c>
      <c r="G861" s="18"/>
    </row>
    <row r="862" customFormat="false" ht="13.5" hidden="false" customHeight="false" outlineLevel="0" collapsed="false">
      <c r="A862" s="17"/>
      <c r="B862" s="17" t="s">
        <v>1563</v>
      </c>
      <c r="C862" s="17" t="str">
        <f aca="false">B862</f>
        <v>TI_SERVER_INSPECTED</v>
      </c>
      <c r="D862" s="17" t="s">
        <v>21</v>
      </c>
      <c r="E862" s="17" t="s">
        <v>21</v>
      </c>
      <c r="F862" s="20" t="s">
        <v>1564</v>
      </c>
      <c r="G862" s="34"/>
    </row>
    <row r="863" customFormat="false" ht="13.5" hidden="false" customHeight="false" outlineLevel="0" collapsed="false">
      <c r="A863" s="17"/>
      <c r="B863" s="17" t="s">
        <v>1565</v>
      </c>
      <c r="C863" s="17" t="str">
        <f aca="false">B863</f>
        <v>TI_EMPTY_SERVER</v>
      </c>
      <c r="D863" s="17" t="s">
        <v>21</v>
      </c>
      <c r="E863" s="17" t="s">
        <v>21</v>
      </c>
      <c r="F863" s="20" t="s">
        <v>1566</v>
      </c>
      <c r="G863" s="18"/>
    </row>
    <row r="864" customFormat="false" ht="13.5" hidden="false" customHeight="false" outlineLevel="0" collapsed="false">
      <c r="A864" s="17"/>
      <c r="B864" s="17" t="s">
        <v>1567</v>
      </c>
      <c r="C864" s="17" t="str">
        <f aca="false">B864</f>
        <v>TI_CANT_LOGIN_ON_RESERVED_SERVER</v>
      </c>
      <c r="D864" s="17" t="s">
        <v>21</v>
      </c>
      <c r="E864" s="17" t="s">
        <v>21</v>
      </c>
      <c r="F864" s="20" t="s">
        <v>1568</v>
      </c>
      <c r="G864" s="34"/>
    </row>
    <row r="865" customFormat="false" ht="13.5" hidden="false" customHeight="false" outlineLevel="0" collapsed="false">
      <c r="A865" s="17"/>
      <c r="B865" s="17" t="s">
        <v>1569</v>
      </c>
      <c r="C865" s="17" t="str">
        <f aca="false">B865</f>
        <v>TI_CANT_LOGIN_UNKNOWN_ERR</v>
      </c>
      <c r="D865" s="17" t="s">
        <v>21</v>
      </c>
      <c r="E865" s="17" t="s">
        <v>21</v>
      </c>
      <c r="F865" s="20" t="s">
        <v>1570</v>
      </c>
      <c r="G865" s="18"/>
    </row>
    <row r="866" customFormat="false" ht="13.5" hidden="false" customHeight="false" outlineLevel="0" collapsed="false">
      <c r="A866" s="17"/>
      <c r="B866" s="17" t="s">
        <v>1571</v>
      </c>
      <c r="C866" s="17" t="str">
        <f aca="false">B866</f>
        <v>TI_CAN_PLAY_HOUR_MINUTES_TIME</v>
      </c>
      <c r="D866" s="17" t="s">
        <v>21</v>
      </c>
      <c r="E866" s="17" t="s">
        <v>21</v>
      </c>
      <c r="F866" s="20" t="s">
        <v>1572</v>
      </c>
      <c r="G866" s="34"/>
    </row>
    <row r="867" customFormat="false" ht="13.5" hidden="false" customHeight="false" outlineLevel="0" collapsed="false">
      <c r="A867" s="17"/>
      <c r="B867" s="17" t="s">
        <v>1573</v>
      </c>
      <c r="C867" s="17" t="str">
        <f aca="false">B867</f>
        <v>TI_CAN_PLAY_MINUTES_TIME</v>
      </c>
      <c r="D867" s="17" t="s">
        <v>21</v>
      </c>
      <c r="E867" s="17" t="s">
        <v>21</v>
      </c>
      <c r="F867" s="20" t="s">
        <v>1574</v>
      </c>
      <c r="G867" s="18"/>
    </row>
    <row r="868" customFormat="false" ht="13.5" hidden="false" customHeight="false" outlineLevel="0" collapsed="false">
      <c r="A868" s="17"/>
      <c r="B868" s="17" t="s">
        <v>1575</v>
      </c>
      <c r="C868" s="17" t="str">
        <f aca="false">B868</f>
        <v>TI_CANNOT_PLAY_FOR_BABY_SAFETY</v>
      </c>
      <c r="D868" s="17" t="s">
        <v>21</v>
      </c>
      <c r="E868" s="17" t="s">
        <v>21</v>
      </c>
      <c r="F868" s="20" t="s">
        <v>1576</v>
      </c>
      <c r="G868" s="18"/>
    </row>
    <row r="869" customFormat="false" ht="13.5" hidden="false" customHeight="false" outlineLevel="0" collapsed="false">
      <c r="A869" s="17"/>
      <c r="B869" s="17" t="s">
        <v>1577</v>
      </c>
      <c r="C869" s="17" t="str">
        <f aca="false">B869</f>
        <v>TI_CANT_LOGIN_ON_OVERSTAFFED</v>
      </c>
      <c r="D869" s="17" t="s">
        <v>21</v>
      </c>
      <c r="E869" s="17" t="s">
        <v>21</v>
      </c>
      <c r="F869" s="20" t="s">
        <v>1578</v>
      </c>
      <c r="G869" s="18"/>
    </row>
    <row r="870" customFormat="false" ht="13.5" hidden="false" customHeight="false" outlineLevel="0" collapsed="false">
      <c r="A870" s="17" t="s">
        <v>4</v>
      </c>
      <c r="B870" s="17" t="s">
        <v>1579</v>
      </c>
      <c r="C870" s="17"/>
      <c r="D870" s="17"/>
      <c r="E870" s="17"/>
      <c r="F870" s="17"/>
      <c r="G870" s="18"/>
    </row>
    <row r="871" customFormat="false" ht="13.5" hidden="false" customHeight="false" outlineLevel="0" collapsed="false">
      <c r="A871" s="17"/>
      <c r="B871" s="17" t="s">
        <v>1580</v>
      </c>
      <c r="C871" s="17" t="str">
        <f aca="false">B871</f>
        <v>TI_DISCONNECTED_LOGINSERVER</v>
      </c>
      <c r="D871" s="17" t="s">
        <v>21</v>
      </c>
      <c r="E871" s="17" t="s">
        <v>21</v>
      </c>
      <c r="F871" s="20" t="s">
        <v>1581</v>
      </c>
      <c r="G871" s="34"/>
    </row>
    <row r="872" customFormat="false" ht="13.5" hidden="false" customHeight="false" outlineLevel="0" collapsed="false">
      <c r="A872" s="17"/>
      <c r="B872" s="17" t="s">
        <v>1582</v>
      </c>
      <c r="C872" s="17" t="str">
        <f aca="false">B872</f>
        <v>TI_DISCONNECTED_WORLDSERVER</v>
      </c>
      <c r="D872" s="17" t="s">
        <v>21</v>
      </c>
      <c r="E872" s="17" t="s">
        <v>21</v>
      </c>
      <c r="F872" s="20" t="s">
        <v>1583</v>
      </c>
      <c r="G872" s="18"/>
    </row>
    <row r="873" customFormat="false" ht="13.5" hidden="false" customHeight="false" outlineLevel="0" collapsed="false">
      <c r="A873" s="17"/>
      <c r="B873" s="17" t="s">
        <v>1584</v>
      </c>
      <c r="C873" s="17" t="str">
        <f aca="false">B873</f>
        <v>TI_CANT_CONNECT_TO_WORLDSERVER</v>
      </c>
      <c r="D873" s="17" t="s">
        <v>21</v>
      </c>
      <c r="E873" s="17" t="s">
        <v>21</v>
      </c>
      <c r="F873" s="20" t="s">
        <v>1585</v>
      </c>
      <c r="G873" s="18"/>
    </row>
    <row r="874" customFormat="false" ht="13.5" hidden="false" customHeight="false" outlineLevel="0" collapsed="false">
      <c r="A874" s="17"/>
      <c r="B874" s="17" t="s">
        <v>1586</v>
      </c>
      <c r="C874" s="17" t="str">
        <f aca="false">B874</f>
        <v>TI_LOGIN_FAIL_ON_WORLDSERVER</v>
      </c>
      <c r="D874" s="17" t="s">
        <v>21</v>
      </c>
      <c r="E874" s="17" t="s">
        <v>21</v>
      </c>
      <c r="F874" s="20" t="s">
        <v>1587</v>
      </c>
      <c r="G874" s="18"/>
    </row>
    <row r="875" customFormat="false" ht="13.5" hidden="false" customHeight="false" outlineLevel="0" collapsed="false">
      <c r="A875" s="17"/>
      <c r="B875" s="17" t="s">
        <v>1588</v>
      </c>
      <c r="C875" s="17" t="str">
        <f aca="false">B875</f>
        <v>TI_CANT_CONNECT_TO_ZONESERVER</v>
      </c>
      <c r="D875" s="17" t="s">
        <v>21</v>
      </c>
      <c r="E875" s="17" t="s">
        <v>21</v>
      </c>
      <c r="F875" s="20" t="s">
        <v>1589</v>
      </c>
      <c r="G875" s="18"/>
    </row>
    <row r="876" customFormat="false" ht="13.5" hidden="false" customHeight="false" outlineLevel="0" collapsed="false">
      <c r="A876" s="17"/>
      <c r="B876" s="17" t="s">
        <v>1590</v>
      </c>
      <c r="C876" s="17" t="str">
        <f aca="false">B876</f>
        <v>TI_LOGIN_FAIL_ON_ZONESERVER</v>
      </c>
      <c r="D876" s="17" t="s">
        <v>21</v>
      </c>
      <c r="E876" s="17" t="s">
        <v>21</v>
      </c>
      <c r="F876" s="20" t="s">
        <v>1591</v>
      </c>
      <c r="G876" s="18"/>
    </row>
    <row r="877" customFormat="false" ht="13.5" hidden="false" customHeight="false" outlineLevel="0" collapsed="false">
      <c r="A877" s="17"/>
      <c r="B877" s="17" t="s">
        <v>1592</v>
      </c>
      <c r="C877" s="17" t="str">
        <f aca="false">B877</f>
        <v>TI_FAIL_TO_CONNECT_SERVER</v>
      </c>
      <c r="D877" s="17" t="s">
        <v>21</v>
      </c>
      <c r="E877" s="17" t="s">
        <v>21</v>
      </c>
      <c r="F877" s="20" t="s">
        <v>1593</v>
      </c>
      <c r="G877" s="34"/>
    </row>
    <row r="878" customFormat="false" ht="13.5" hidden="false" customHeight="false" outlineLevel="0" collapsed="false">
      <c r="A878" s="17" t="s">
        <v>4</v>
      </c>
      <c r="B878" s="17" t="s">
        <v>1594</v>
      </c>
      <c r="C878" s="17"/>
      <c r="D878" s="17"/>
      <c r="E878" s="17"/>
      <c r="F878" s="17"/>
      <c r="G878" s="34"/>
    </row>
    <row r="879" customFormat="false" ht="13.5" hidden="false" customHeight="false" outlineLevel="0" collapsed="false">
      <c r="A879" s="17"/>
      <c r="B879" s="17" t="s">
        <v>1595</v>
      </c>
      <c r="C879" s="17" t="str">
        <f aca="false">B879</f>
        <v>TI_DISCONNECTED_WITH_SERVER</v>
      </c>
      <c r="D879" s="17" t="s">
        <v>21</v>
      </c>
      <c r="E879" s="17" t="s">
        <v>21</v>
      </c>
      <c r="F879" s="20" t="s">
        <v>1596</v>
      </c>
      <c r="G879" s="34"/>
    </row>
    <row r="880" customFormat="false" ht="13.5" hidden="false" customHeight="false" outlineLevel="0" collapsed="false">
      <c r="A880" s="17"/>
      <c r="B880" s="17" t="s">
        <v>1597</v>
      </c>
      <c r="C880" s="17" t="str">
        <f aca="false">B880</f>
        <v>TI_INPUT_NAME</v>
      </c>
      <c r="D880" s="17" t="s">
        <v>21</v>
      </c>
      <c r="E880" s="17" t="s">
        <v>21</v>
      </c>
      <c r="F880" s="20" t="s">
        <v>1598</v>
      </c>
      <c r="G880" s="34"/>
    </row>
    <row r="881" customFormat="false" ht="13.5" hidden="false" customHeight="false" outlineLevel="0" collapsed="false">
      <c r="A881" s="17"/>
      <c r="B881" s="17" t="s">
        <v>1599</v>
      </c>
      <c r="C881" s="17" t="str">
        <f aca="false">B881</f>
        <v>TI_NAME_MUST_BE_OVER_2CHAR</v>
      </c>
      <c r="D881" s="17" t="s">
        <v>21</v>
      </c>
      <c r="E881" s="17" t="s">
        <v>21</v>
      </c>
      <c r="F881" s="20" t="s">
        <v>1600</v>
      </c>
      <c r="G881" s="34"/>
    </row>
    <row r="882" customFormat="false" ht="13.5" hidden="false" customHeight="false" outlineLevel="0" collapsed="false">
      <c r="A882" s="17"/>
      <c r="B882" s="17" t="s">
        <v>1601</v>
      </c>
      <c r="C882" s="17" t="str">
        <f aca="false">B882</f>
        <v>TI_INPUT_LEGAL_NAME</v>
      </c>
      <c r="D882" s="17" t="s">
        <v>21</v>
      </c>
      <c r="E882" s="17" t="s">
        <v>21</v>
      </c>
      <c r="F882" s="20" t="s">
        <v>1602</v>
      </c>
      <c r="G882" s="34"/>
    </row>
    <row r="883" customFormat="false" ht="13.5" hidden="false" customHeight="false" outlineLevel="0" collapsed="false">
      <c r="A883" s="17"/>
      <c r="B883" s="17" t="s">
        <v>1603</v>
      </c>
      <c r="C883" s="17" t="str">
        <f aca="false">B883</f>
        <v>IT_INPUT_CANNOT_SPACE</v>
      </c>
      <c r="D883" s="17" t="s">
        <v>21</v>
      </c>
      <c r="E883" s="17" t="s">
        <v>21</v>
      </c>
      <c r="F883" s="47" t="s">
        <v>1604</v>
      </c>
      <c r="G883" s="34"/>
    </row>
    <row r="884" customFormat="false" ht="13.5" hidden="false" customHeight="false" outlineLevel="0" collapsed="false">
      <c r="A884" s="17" t="s">
        <v>4</v>
      </c>
      <c r="B884" s="17" t="s">
        <v>1605</v>
      </c>
      <c r="C884" s="17"/>
      <c r="D884" s="17"/>
      <c r="E884" s="17"/>
      <c r="F884" s="17"/>
      <c r="G884" s="34"/>
    </row>
    <row r="885" customFormat="false" ht="13.5" hidden="false" customHeight="false" outlineLevel="0" collapsed="false">
      <c r="A885" s="17"/>
      <c r="B885" s="17" t="s">
        <v>1606</v>
      </c>
      <c r="C885" s="17" t="str">
        <f aca="false">B885</f>
        <v>TI_SAME_CHAR_NAME_EXIST</v>
      </c>
      <c r="D885" s="17" t="s">
        <v>21</v>
      </c>
      <c r="E885" s="17" t="s">
        <v>21</v>
      </c>
      <c r="F885" s="20" t="s">
        <v>1607</v>
      </c>
      <c r="G885" s="34"/>
    </row>
    <row r="886" customFormat="false" ht="13.5" hidden="false" customHeight="false" outlineLevel="0" collapsed="false">
      <c r="A886" s="17"/>
      <c r="B886" s="17" t="s">
        <v>1608</v>
      </c>
      <c r="C886" s="17" t="str">
        <f aca="false">B886</f>
        <v>TI_AVATARCREATE_CHARCLASS</v>
      </c>
      <c r="D886" s="17" t="s">
        <v>21</v>
      </c>
      <c r="E886" s="17" t="s">
        <v>21</v>
      </c>
      <c r="F886" s="20" t="s">
        <v>1609</v>
      </c>
      <c r="G886" s="34"/>
    </row>
    <row r="887" customFormat="false" ht="13.5" hidden="false" customHeight="false" outlineLevel="0" collapsed="false">
      <c r="A887" s="17"/>
      <c r="B887" s="17" t="s">
        <v>1610</v>
      </c>
      <c r="C887" s="17" t="str">
        <f aca="false">B887</f>
        <v>TI_ERR_AVATARCREATE_OVER_SLOTNO</v>
      </c>
      <c r="D887" s="17" t="s">
        <v>21</v>
      </c>
      <c r="E887" s="17" t="s">
        <v>21</v>
      </c>
      <c r="F887" s="20" t="s">
        <v>1611</v>
      </c>
      <c r="G887" s="34"/>
    </row>
    <row r="888" customFormat="false" ht="13.5" hidden="false" customHeight="false" outlineLevel="0" collapsed="false">
      <c r="A888" s="17"/>
      <c r="B888" s="17" t="s">
        <v>1612</v>
      </c>
      <c r="C888" s="17" t="str">
        <f aca="false">B888</f>
        <v>TI_ERR_NC_AVATAR_CREATEDATA_ACK_ID_DB</v>
      </c>
      <c r="D888" s="17" t="s">
        <v>21</v>
      </c>
      <c r="E888" s="17" t="s">
        <v>21</v>
      </c>
      <c r="F888" s="20" t="s">
        <v>1613</v>
      </c>
      <c r="G888" s="34"/>
    </row>
    <row r="889" customFormat="false" ht="13.5" hidden="false" customHeight="false" outlineLevel="0" collapsed="false">
      <c r="A889" s="17"/>
      <c r="B889" s="17" t="s">
        <v>1614</v>
      </c>
      <c r="C889" s="17" t="str">
        <f aca="false">B889</f>
        <v>TI_CHAR_CREATE_KNOWN_ERROR</v>
      </c>
      <c r="D889" s="17" t="s">
        <v>21</v>
      </c>
      <c r="E889" s="17" t="s">
        <v>21</v>
      </c>
      <c r="F889" s="20" t="s">
        <v>1615</v>
      </c>
      <c r="G889" s="34"/>
    </row>
    <row r="890" customFormat="false" ht="13.5" hidden="false" customHeight="false" outlineLevel="0" collapsed="false">
      <c r="A890" s="17" t="s">
        <v>4</v>
      </c>
      <c r="B890" s="17" t="s">
        <v>1616</v>
      </c>
      <c r="C890" s="17"/>
      <c r="D890" s="17"/>
      <c r="E890" s="17"/>
      <c r="F890" s="17"/>
      <c r="G890" s="34"/>
    </row>
    <row r="891" customFormat="false" ht="13.5" hidden="false" customHeight="false" outlineLevel="0" collapsed="false">
      <c r="A891" s="17"/>
      <c r="B891" s="17" t="s">
        <v>1617</v>
      </c>
      <c r="C891" s="17" t="str">
        <f aca="false">B891</f>
        <v>TI_DURING_CONNECT</v>
      </c>
      <c r="D891" s="17" t="s">
        <v>21</v>
      </c>
      <c r="E891" s="17" t="s">
        <v>21</v>
      </c>
      <c r="F891" s="20" t="s">
        <v>1618</v>
      </c>
      <c r="G891" s="34"/>
    </row>
    <row r="892" customFormat="false" ht="13.5" hidden="false" customHeight="false" outlineLevel="0" collapsed="false">
      <c r="A892" s="17"/>
      <c r="B892" s="17" t="s">
        <v>1619</v>
      </c>
      <c r="C892" s="17" t="str">
        <f aca="false">B892</f>
        <v>TI_CANT_MAKE_MORE_CHAR</v>
      </c>
      <c r="D892" s="17" t="s">
        <v>21</v>
      </c>
      <c r="E892" s="17" t="s">
        <v>21</v>
      </c>
      <c r="F892" s="20" t="s">
        <v>1620</v>
      </c>
      <c r="G892" s="34"/>
    </row>
    <row r="893" customFormat="false" ht="13.5" hidden="false" customHeight="false" outlineLevel="0" collapsed="false">
      <c r="A893" s="17"/>
      <c r="B893" s="17" t="s">
        <v>1621</v>
      </c>
      <c r="C893" s="17" t="str">
        <f aca="false">B893</f>
        <v>TI_SELECT_ERASED_CHAR</v>
      </c>
      <c r="D893" s="17" t="s">
        <v>21</v>
      </c>
      <c r="E893" s="17" t="s">
        <v>21</v>
      </c>
      <c r="F893" s="20" t="s">
        <v>1622</v>
      </c>
      <c r="G893" s="34"/>
    </row>
    <row r="894" customFormat="false" ht="13.5" hidden="false" customHeight="false" outlineLevel="0" collapsed="false">
      <c r="A894" s="17"/>
      <c r="B894" s="17" t="s">
        <v>1623</v>
      </c>
      <c r="C894" s="17" t="str">
        <f aca="false">B894</f>
        <v>TI_REALLY_DELETE_CHAR</v>
      </c>
      <c r="D894" s="17" t="s">
        <v>21</v>
      </c>
      <c r="E894" s="17" t="s">
        <v>21</v>
      </c>
      <c r="F894" s="17" t="s">
        <v>1624</v>
      </c>
      <c r="G894" s="34"/>
    </row>
    <row r="895" customFormat="false" ht="13.5" hidden="false" customHeight="false" outlineLevel="0" collapsed="false">
      <c r="A895" s="17"/>
      <c r="B895" s="17" t="s">
        <v>1625</v>
      </c>
      <c r="C895" s="17" t="str">
        <f aca="false">B895</f>
        <v>TI_ZONE_SERVER_DURING_INSPECTION</v>
      </c>
      <c r="D895" s="17" t="s">
        <v>21</v>
      </c>
      <c r="E895" s="17" t="s">
        <v>21</v>
      </c>
      <c r="F895" s="20" t="s">
        <v>1626</v>
      </c>
      <c r="G895" s="34"/>
      <c r="H895" s="19"/>
    </row>
    <row r="896" customFormat="false" ht="13.5" hidden="false" customHeight="false" outlineLevel="0" collapsed="false">
      <c r="A896" s="17"/>
      <c r="B896" s="17" t="s">
        <v>1627</v>
      </c>
      <c r="C896" s="17" t="str">
        <f aca="false">B896</f>
        <v>TI_ERR_NC_CHARDATAFAIL_ACK_BASE</v>
      </c>
      <c r="D896" s="17" t="s">
        <v>21</v>
      </c>
      <c r="E896" s="17" t="s">
        <v>21</v>
      </c>
      <c r="F896" s="20" t="s">
        <v>1628</v>
      </c>
      <c r="G896" s="34"/>
      <c r="H896" s="19"/>
    </row>
    <row r="897" customFormat="false" ht="13.5" hidden="false" customHeight="false" outlineLevel="0" collapsed="false">
      <c r="A897" s="17"/>
      <c r="B897" s="17" t="s">
        <v>1629</v>
      </c>
      <c r="C897" s="17" t="str">
        <f aca="false">B897</f>
        <v>TI_ERR_NC_CHARDATAFAIL_ACK_SHAPE</v>
      </c>
      <c r="D897" s="17" t="s">
        <v>21</v>
      </c>
      <c r="E897" s="17" t="s">
        <v>21</v>
      </c>
      <c r="F897" s="20" t="s">
        <v>1630</v>
      </c>
      <c r="G897" s="34"/>
      <c r="H897" s="19"/>
    </row>
    <row r="898" customFormat="false" ht="13.5" hidden="false" customHeight="false" outlineLevel="0" collapsed="false">
      <c r="A898" s="17"/>
      <c r="B898" s="17" t="s">
        <v>1631</v>
      </c>
      <c r="C898" s="17" t="str">
        <f aca="false">B898</f>
        <v>TI_ERR_NC_CHARDATAFAIL_ACK_OPTIONS</v>
      </c>
      <c r="D898" s="17" t="s">
        <v>21</v>
      </c>
      <c r="E898" s="17" t="s">
        <v>21</v>
      </c>
      <c r="F898" s="20" t="s">
        <v>1632</v>
      </c>
      <c r="G898" s="34"/>
      <c r="H898" s="19"/>
    </row>
    <row r="899" customFormat="false" ht="13.5" hidden="false" customHeight="false" outlineLevel="0" collapsed="false">
      <c r="A899" s="17"/>
      <c r="B899" s="17" t="s">
        <v>1633</v>
      </c>
      <c r="C899" s="17" t="str">
        <f aca="false">B899</f>
        <v>TI_ERR_NC_CHARDATAFAIL_ACK_ABSTATE</v>
      </c>
      <c r="D899" s="17" t="s">
        <v>21</v>
      </c>
      <c r="E899" s="17" t="s">
        <v>21</v>
      </c>
      <c r="F899" s="20" t="s">
        <v>1634</v>
      </c>
      <c r="G899" s="34"/>
      <c r="H899" s="19"/>
    </row>
    <row r="900" customFormat="false" ht="13.5" hidden="false" customHeight="false" outlineLevel="0" collapsed="false">
      <c r="A900" s="17"/>
      <c r="B900" s="17" t="s">
        <v>1635</v>
      </c>
      <c r="C900" s="17" t="str">
        <f aca="false">B900</f>
        <v>TI_ERR_NC_CHARDATAFAIL_ACK_SKILL</v>
      </c>
      <c r="D900" s="17" t="s">
        <v>21</v>
      </c>
      <c r="E900" s="17" t="s">
        <v>21</v>
      </c>
      <c r="F900" s="20" t="s">
        <v>1636</v>
      </c>
      <c r="G900" s="34"/>
      <c r="H900" s="19"/>
    </row>
    <row r="901" customFormat="false" ht="13.5" hidden="false" customHeight="false" outlineLevel="0" collapsed="false">
      <c r="A901" s="17"/>
      <c r="B901" s="17" t="s">
        <v>1637</v>
      </c>
      <c r="C901" s="17" t="str">
        <f aca="false">B901</f>
        <v>TI_ERR_NC_CHARDATAFAIL_ACK_QUEST</v>
      </c>
      <c r="D901" s="17" t="s">
        <v>21</v>
      </c>
      <c r="E901" s="17" t="s">
        <v>21</v>
      </c>
      <c r="F901" s="20" t="s">
        <v>1638</v>
      </c>
      <c r="G901" s="34"/>
      <c r="H901" s="19"/>
    </row>
    <row r="902" customFormat="false" ht="13.5" hidden="false" customHeight="false" outlineLevel="0" collapsed="false">
      <c r="A902" s="17"/>
      <c r="B902" s="17" t="s">
        <v>1639</v>
      </c>
      <c r="C902" s="17" t="str">
        <f aca="false">B902</f>
        <v>TI_ERR_NC_CHARDATAFAIL_ACK_HOUSE</v>
      </c>
      <c r="D902" s="17" t="s">
        <v>21</v>
      </c>
      <c r="E902" s="17" t="s">
        <v>21</v>
      </c>
      <c r="F902" s="20" t="s">
        <v>1640</v>
      </c>
      <c r="G902" s="34"/>
      <c r="H902" s="19"/>
    </row>
    <row r="903" customFormat="false" ht="13.5" hidden="false" customHeight="false" outlineLevel="0" collapsed="false">
      <c r="A903" s="17"/>
      <c r="B903" s="17" t="s">
        <v>1641</v>
      </c>
      <c r="C903" s="17" t="str">
        <f aca="false">B903</f>
        <v>TI_ERR_NC_CHARDATAFAIL_ACK_FRIEND</v>
      </c>
      <c r="D903" s="17" t="s">
        <v>21</v>
      </c>
      <c r="E903" s="17" t="s">
        <v>21</v>
      </c>
      <c r="F903" s="20" t="s">
        <v>1642</v>
      </c>
      <c r="G903" s="34"/>
      <c r="H903" s="19"/>
    </row>
    <row r="904" customFormat="false" ht="13.5" hidden="false" customHeight="false" outlineLevel="0" collapsed="false">
      <c r="A904" s="17"/>
      <c r="B904" s="17" t="s">
        <v>1643</v>
      </c>
      <c r="C904" s="17" t="str">
        <f aca="false">B904</f>
        <v>TI_ERR_NC_CHARDATAFAIL_ACK_MASPUP</v>
      </c>
      <c r="D904" s="17" t="s">
        <v>21</v>
      </c>
      <c r="E904" s="17" t="s">
        <v>21</v>
      </c>
      <c r="F904" s="20" t="s">
        <v>1644</v>
      </c>
      <c r="G904" s="34"/>
      <c r="H904" s="19"/>
    </row>
    <row r="905" customFormat="false" ht="13.5" hidden="false" customHeight="false" outlineLevel="0" collapsed="false">
      <c r="A905" s="17"/>
      <c r="B905" s="17" t="s">
        <v>1645</v>
      </c>
      <c r="C905" s="17" t="str">
        <f aca="false">B905</f>
        <v>TI_ERR_NC_CHARDATAFAIL_ACK_GUILD</v>
      </c>
      <c r="D905" s="17" t="s">
        <v>21</v>
      </c>
      <c r="E905" s="17" t="s">
        <v>21</v>
      </c>
      <c r="F905" s="20" t="s">
        <v>1644</v>
      </c>
      <c r="G905" s="34"/>
      <c r="H905" s="19"/>
    </row>
    <row r="906" customFormat="false" ht="13.5" hidden="false" customHeight="false" outlineLevel="0" collapsed="false">
      <c r="A906" s="17"/>
      <c r="B906" s="17" t="s">
        <v>1646</v>
      </c>
      <c r="C906" s="17" t="str">
        <f aca="false">B906</f>
        <v>TI_ERR_NC_CHARDATAFAIL_ACK_EMBLEM</v>
      </c>
      <c r="D906" s="17" t="s">
        <v>21</v>
      </c>
      <c r="E906" s="17" t="s">
        <v>21</v>
      </c>
      <c r="F906" s="20" t="s">
        <v>1647</v>
      </c>
      <c r="G906" s="34"/>
      <c r="H906" s="19"/>
    </row>
    <row r="907" customFormat="false" ht="13.5" hidden="false" customHeight="false" outlineLevel="0" collapsed="false">
      <c r="A907" s="17"/>
      <c r="B907" s="17" t="s">
        <v>1648</v>
      </c>
      <c r="C907" s="17" t="str">
        <f aca="false">B907</f>
        <v>TI_ERR_NC_CHARDATAFAIL_ACK_PET</v>
      </c>
      <c r="D907" s="17" t="s">
        <v>21</v>
      </c>
      <c r="E907" s="17" t="s">
        <v>21</v>
      </c>
      <c r="F907" s="20" t="s">
        <v>1649</v>
      </c>
      <c r="G907" s="34"/>
      <c r="H907" s="19"/>
    </row>
    <row r="908" customFormat="false" ht="13.5" hidden="false" customHeight="false" outlineLevel="0" collapsed="false">
      <c r="A908" s="17"/>
      <c r="B908" s="17" t="s">
        <v>1650</v>
      </c>
      <c r="C908" s="17" t="str">
        <f aca="false">B908</f>
        <v>TI_ERR_NC_CHARDATAFAIL_ACK_ARENA</v>
      </c>
      <c r="D908" s="17" t="s">
        <v>21</v>
      </c>
      <c r="E908" s="17" t="s">
        <v>21</v>
      </c>
      <c r="F908" s="20" t="s">
        <v>1651</v>
      </c>
      <c r="G908" s="34"/>
      <c r="H908" s="19"/>
    </row>
    <row r="909" customFormat="false" ht="13.5" hidden="false" customHeight="false" outlineLevel="0" collapsed="false">
      <c r="A909" s="17"/>
      <c r="B909" s="17" t="s">
        <v>1652</v>
      </c>
      <c r="C909" s="17" t="str">
        <f aca="false">B909</f>
        <v>TI_ERR_NC_CHARDATAFAIL_ACK_SEEWAR</v>
      </c>
      <c r="D909" s="17" t="s">
        <v>21</v>
      </c>
      <c r="E909" s="17" t="s">
        <v>21</v>
      </c>
      <c r="F909" s="20" t="s">
        <v>1653</v>
      </c>
      <c r="G909" s="34"/>
      <c r="H909" s="19"/>
    </row>
    <row r="910" customFormat="false" ht="13.5" hidden="false" customHeight="false" outlineLevel="0" collapsed="false">
      <c r="A910" s="17"/>
      <c r="B910" s="17" t="s">
        <v>1654</v>
      </c>
      <c r="C910" s="17" t="str">
        <f aca="false">B910</f>
        <v>TI_ERR_NC_CHARDATAFAIL_ACK_MISSMATCH_CHAR_ID</v>
      </c>
      <c r="D910" s="17" t="s">
        <v>21</v>
      </c>
      <c r="E910" s="17" t="s">
        <v>21</v>
      </c>
      <c r="F910" s="20" t="s">
        <v>1655</v>
      </c>
      <c r="G910" s="34"/>
      <c r="H910" s="19"/>
    </row>
    <row r="911" customFormat="false" ht="13.5" hidden="false" customHeight="false" outlineLevel="0" collapsed="false">
      <c r="A911" s="17"/>
      <c r="B911" s="17" t="s">
        <v>1656</v>
      </c>
      <c r="C911" s="17" t="str">
        <f aca="false">B911</f>
        <v>TI_ERR_NC_CHARDATAFAIL_ACK_ITEM</v>
      </c>
      <c r="D911" s="17" t="s">
        <v>21</v>
      </c>
      <c r="E911" s="17" t="s">
        <v>21</v>
      </c>
      <c r="F911" s="20" t="s">
        <v>1657</v>
      </c>
      <c r="G911" s="34"/>
      <c r="H911" s="19"/>
    </row>
    <row r="912" customFormat="false" ht="13.5" hidden="false" customHeight="false" outlineLevel="0" collapsed="false">
      <c r="A912" s="17"/>
      <c r="B912" s="17" t="s">
        <v>1658</v>
      </c>
      <c r="C912" s="17" t="str">
        <f aca="false">B912</f>
        <v>TI_ERR_NC_CHARDATAFAIL_ACK_ITEMCHEST</v>
      </c>
      <c r="D912" s="17" t="s">
        <v>21</v>
      </c>
      <c r="E912" s="17" t="s">
        <v>21</v>
      </c>
      <c r="F912" s="20" t="s">
        <v>1659</v>
      </c>
      <c r="G912" s="34"/>
      <c r="H912" s="19"/>
    </row>
    <row r="913" customFormat="false" ht="13.5" hidden="false" customHeight="false" outlineLevel="0" collapsed="false">
      <c r="A913" s="17"/>
      <c r="B913" s="17" t="s">
        <v>1660</v>
      </c>
      <c r="C913" s="17" t="str">
        <f aca="false">B913</f>
        <v>TI_ERR_NC_CHARDATAFAIL_ACK_TITLE</v>
      </c>
      <c r="D913" s="17" t="s">
        <v>21</v>
      </c>
      <c r="E913" s="17" t="s">
        <v>21</v>
      </c>
      <c r="F913" s="20" t="s">
        <v>1661</v>
      </c>
      <c r="G913" s="34"/>
      <c r="H913" s="19"/>
    </row>
    <row r="914" customFormat="false" ht="13.5" hidden="false" customHeight="false" outlineLevel="0" collapsed="false">
      <c r="A914" s="17"/>
      <c r="B914" s="17" t="s">
        <v>1662</v>
      </c>
      <c r="C914" s="17" t="str">
        <f aca="false">B914</f>
        <v>TI_ERR_NC_CHARDATAFAIL_ACK_KQMAP</v>
      </c>
      <c r="D914" s="17" t="s">
        <v>21</v>
      </c>
      <c r="E914" s="17" t="s">
        <v>21</v>
      </c>
      <c r="F914" s="20" t="s">
        <v>1663</v>
      </c>
      <c r="G914" s="34"/>
      <c r="H914" s="19"/>
    </row>
    <row r="915" customFormat="false" ht="13.5" hidden="false" customHeight="false" outlineLevel="0" collapsed="false">
      <c r="A915" s="17"/>
      <c r="B915" s="17" t="s">
        <v>1664</v>
      </c>
      <c r="C915" s="17" t="str">
        <f aca="false">B915</f>
        <v>TI_ERR_NC_CHARDATAFAIL_ACK_CHARGED_DEBUFF</v>
      </c>
      <c r="D915" s="17" t="s">
        <v>21</v>
      </c>
      <c r="E915" s="17" t="s">
        <v>21</v>
      </c>
      <c r="F915" s="20" t="s">
        <v>1665</v>
      </c>
      <c r="G915" s="34"/>
      <c r="H915" s="19"/>
    </row>
    <row r="916" customFormat="false" ht="13.5" hidden="false" customHeight="false" outlineLevel="0" collapsed="false">
      <c r="A916" s="17"/>
      <c r="B916" s="17" t="s">
        <v>1666</v>
      </c>
      <c r="C916" s="17" t="str">
        <f aca="false">B916</f>
        <v>TI_NEED_CHANGE_CHAR_NAME</v>
      </c>
      <c r="D916" s="17" t="s">
        <v>21</v>
      </c>
      <c r="E916" s="17" t="s">
        <v>21</v>
      </c>
      <c r="F916" s="20" t="s">
        <v>1667</v>
      </c>
      <c r="G916" s="34"/>
      <c r="H916" s="19"/>
    </row>
    <row r="917" customFormat="false" ht="13.5" hidden="false" customHeight="false" outlineLevel="0" collapsed="false">
      <c r="A917" s="17" t="s">
        <v>4</v>
      </c>
      <c r="B917" s="17" t="s">
        <v>1668</v>
      </c>
      <c r="C917" s="17"/>
      <c r="D917" s="17"/>
      <c r="E917" s="17"/>
      <c r="F917" s="17"/>
      <c r="G917" s="34"/>
      <c r="H917" s="19"/>
    </row>
    <row r="918" customFormat="false" ht="13.5" hidden="false" customHeight="false" outlineLevel="0" collapsed="false">
      <c r="A918" s="17"/>
      <c r="B918" s="17" t="s">
        <v>1669</v>
      </c>
      <c r="C918" s="17" t="str">
        <f aca="false">B918</f>
        <v>TI_FAIL_ERASE_CHAR</v>
      </c>
      <c r="D918" s="17" t="s">
        <v>21</v>
      </c>
      <c r="E918" s="17" t="s">
        <v>21</v>
      </c>
      <c r="F918" s="20" t="s">
        <v>1670</v>
      </c>
      <c r="G918" s="34"/>
      <c r="H918" s="19"/>
    </row>
    <row r="919" customFormat="false" ht="13.5" hidden="false" customHeight="false" outlineLevel="0" collapsed="false">
      <c r="A919" s="17"/>
      <c r="B919" s="17" t="s">
        <v>1671</v>
      </c>
      <c r="C919" s="17" t="str">
        <f aca="false">B919</f>
        <v>TI_FAIL_ERASE_GM_CHAR</v>
      </c>
      <c r="D919" s="17" t="s">
        <v>21</v>
      </c>
      <c r="E919" s="17" t="s">
        <v>21</v>
      </c>
      <c r="F919" s="20" t="s">
        <v>1672</v>
      </c>
      <c r="G919" s="34"/>
      <c r="H919" s="19"/>
    </row>
    <row r="920" customFormat="false" ht="13.5" hidden="false" customHeight="false" outlineLevel="0" collapsed="false">
      <c r="A920" s="17"/>
      <c r="B920" s="17" t="s">
        <v>1673</v>
      </c>
      <c r="C920" s="17" t="str">
        <f aca="false">B920</f>
        <v>TI_WRONG_WORLD_SERVER_HANDLE</v>
      </c>
      <c r="D920" s="17" t="s">
        <v>21</v>
      </c>
      <c r="E920" s="17" t="s">
        <v>21</v>
      </c>
      <c r="F920" s="20" t="s">
        <v>1674</v>
      </c>
      <c r="G920" s="34"/>
      <c r="H920" s="19"/>
    </row>
    <row r="921" customFormat="false" ht="13.5" hidden="false" customHeight="false" outlineLevel="0" collapsed="false">
      <c r="A921" s="17"/>
      <c r="B921" s="17" t="s">
        <v>1675</v>
      </c>
      <c r="C921" s="17" t="str">
        <f aca="false">B921</f>
        <v>TI_WRONG_LOGIN_MAP</v>
      </c>
      <c r="D921" s="17" t="s">
        <v>21</v>
      </c>
      <c r="E921" s="17" t="s">
        <v>21</v>
      </c>
      <c r="F921" s="20" t="s">
        <v>1676</v>
      </c>
      <c r="G921" s="34"/>
      <c r="H921" s="19"/>
    </row>
    <row r="922" customFormat="false" ht="13.5" hidden="false" customHeight="false" outlineLevel="0" collapsed="false">
      <c r="A922" s="17"/>
      <c r="B922" s="17" t="s">
        <v>1677</v>
      </c>
      <c r="C922" s="17" t="str">
        <f aca="false">B922</f>
        <v>TI_WRONG_AVATAR_SLOT</v>
      </c>
      <c r="D922" s="17" t="s">
        <v>21</v>
      </c>
      <c r="E922" s="17" t="s">
        <v>21</v>
      </c>
      <c r="F922" s="20" t="s">
        <v>1678</v>
      </c>
      <c r="G922" s="34"/>
      <c r="H922" s="19"/>
    </row>
    <row r="923" customFormat="false" ht="13.5" hidden="false" customHeight="false" outlineLevel="0" collapsed="false">
      <c r="A923" s="17"/>
      <c r="B923" s="17" t="s">
        <v>1679</v>
      </c>
      <c r="C923" s="17" t="str">
        <f aca="false">B923</f>
        <v>TI_EMPTY_CHAR_SLOT</v>
      </c>
      <c r="D923" s="17" t="s">
        <v>21</v>
      </c>
      <c r="E923" s="17" t="s">
        <v>21</v>
      </c>
      <c r="F923" s="20" t="s">
        <v>1680</v>
      </c>
      <c r="G923" s="34"/>
      <c r="H923" s="19"/>
    </row>
    <row r="924" customFormat="false" ht="13.5" hidden="false" customHeight="false" outlineLevel="0" collapsed="false">
      <c r="A924" s="17"/>
      <c r="B924" s="17" t="s">
        <v>1681</v>
      </c>
      <c r="C924" s="17" t="str">
        <f aca="false">B924</f>
        <v>TI_ERR_AVATAR_RENAME_INVALIDNAME</v>
      </c>
      <c r="D924" s="17" t="s">
        <v>21</v>
      </c>
      <c r="E924" s="17" t="s">
        <v>21</v>
      </c>
      <c r="F924" s="20" t="s">
        <v>1682</v>
      </c>
      <c r="G924" s="34"/>
      <c r="H924" s="19"/>
    </row>
    <row r="925" customFormat="false" ht="13.5" hidden="false" customHeight="false" outlineLevel="0" collapsed="false">
      <c r="A925" s="17" t="s">
        <v>4</v>
      </c>
      <c r="B925" s="17" t="s">
        <v>1683</v>
      </c>
      <c r="C925" s="17"/>
      <c r="D925" s="17"/>
      <c r="E925" s="17"/>
      <c r="F925" s="17"/>
      <c r="G925" s="34"/>
      <c r="H925" s="19"/>
    </row>
    <row r="926" customFormat="false" ht="13.5" hidden="false" customHeight="false" outlineLevel="0" collapsed="false">
      <c r="A926" s="17"/>
      <c r="B926" s="17" t="s">
        <v>1684</v>
      </c>
      <c r="C926" s="17" t="str">
        <f aca="false">B926</f>
        <v>TI_UNKNOWN_COMMAND</v>
      </c>
      <c r="D926" s="17" t="s">
        <v>21</v>
      </c>
      <c r="E926" s="17" t="s">
        <v>21</v>
      </c>
      <c r="F926" s="20" t="s">
        <v>1685</v>
      </c>
      <c r="G926" s="34"/>
      <c r="H926" s="19"/>
    </row>
    <row r="927" customFormat="false" ht="13.5" hidden="false" customHeight="false" outlineLevel="0" collapsed="false">
      <c r="A927" s="17"/>
      <c r="B927" s="17" t="s">
        <v>1686</v>
      </c>
      <c r="C927" s="17" t="str">
        <f aca="false">B927</f>
        <v>TI_INPUT_WHISPER_CHAR_NAME</v>
      </c>
      <c r="D927" s="17" t="s">
        <v>21</v>
      </c>
      <c r="E927" s="17" t="s">
        <v>21</v>
      </c>
      <c r="F927" s="20" t="s">
        <v>1687</v>
      </c>
      <c r="G927" s="34"/>
      <c r="H927" s="19"/>
    </row>
    <row r="928" customFormat="false" ht="13.5" hidden="false" customHeight="false" outlineLevel="0" collapsed="false">
      <c r="A928" s="17"/>
      <c r="B928" s="17" t="s">
        <v>1688</v>
      </c>
      <c r="C928" s="17" t="str">
        <f aca="false">B928</f>
        <v>TI_CHAT_COMMAND_PARTY_JOIN_REQ1</v>
      </c>
      <c r="D928" s="17" t="s">
        <v>21</v>
      </c>
      <c r="E928" s="17" t="s">
        <v>21</v>
      </c>
      <c r="F928" s="20" t="s">
        <v>1689</v>
      </c>
      <c r="G928" s="34"/>
      <c r="H928" s="19"/>
    </row>
    <row r="929" customFormat="false" ht="13.5" hidden="false" customHeight="false" outlineLevel="0" collapsed="false">
      <c r="A929" s="17"/>
      <c r="B929" s="17" t="s">
        <v>1690</v>
      </c>
      <c r="C929" s="17" t="str">
        <f aca="false">B929</f>
        <v>TI_CHAT_COMMAND_PARTY_JOIN_REQ2</v>
      </c>
      <c r="D929" s="17" t="s">
        <v>21</v>
      </c>
      <c r="E929" s="17" t="s">
        <v>21</v>
      </c>
      <c r="F929" s="20" t="s">
        <v>497</v>
      </c>
      <c r="G929" s="34"/>
      <c r="H929" s="19"/>
    </row>
    <row r="930" customFormat="false" ht="13.5" hidden="false" customHeight="false" outlineLevel="0" collapsed="false">
      <c r="A930" s="17"/>
      <c r="B930" s="17" t="s">
        <v>1691</v>
      </c>
      <c r="C930" s="17" t="str">
        <f aca="false">B930</f>
        <v>TI_CHAT_COMMAND_PARTY_LEAVE</v>
      </c>
      <c r="D930" s="17" t="s">
        <v>21</v>
      </c>
      <c r="E930" s="17" t="s">
        <v>21</v>
      </c>
      <c r="F930" s="20" t="s">
        <v>236</v>
      </c>
      <c r="G930" s="34"/>
      <c r="H930" s="19"/>
    </row>
    <row r="931" customFormat="false" ht="13.5" hidden="false" customHeight="false" outlineLevel="0" collapsed="false">
      <c r="A931" s="17"/>
      <c r="B931" s="17" t="s">
        <v>1692</v>
      </c>
      <c r="C931" s="17" t="str">
        <f aca="false">B931</f>
        <v>TI_CHAT_COMMAND_PARTY_KICKOFF</v>
      </c>
      <c r="D931" s="17" t="s">
        <v>21</v>
      </c>
      <c r="E931" s="17" t="s">
        <v>21</v>
      </c>
      <c r="F931" s="20" t="s">
        <v>1693</v>
      </c>
      <c r="G931" s="34"/>
      <c r="H931" s="19"/>
    </row>
    <row r="932" customFormat="false" ht="13.5" hidden="false" customHeight="false" outlineLevel="0" collapsed="false">
      <c r="A932" s="17"/>
      <c r="B932" s="17" t="s">
        <v>1694</v>
      </c>
      <c r="C932" s="17" t="str">
        <f aca="false">B932</f>
        <v>TI_CHAT_COMMAND_PARTY_CHANGEMASTER</v>
      </c>
      <c r="D932" s="17" t="s">
        <v>21</v>
      </c>
      <c r="E932" s="17" t="s">
        <v>21</v>
      </c>
      <c r="F932" s="20" t="s">
        <v>1695</v>
      </c>
      <c r="G932" s="34"/>
      <c r="H932" s="19"/>
    </row>
    <row r="933" customFormat="false" ht="13.5" hidden="false" customHeight="false" outlineLevel="0" collapsed="false">
      <c r="A933" s="17"/>
      <c r="B933" s="17" t="s">
        <v>1696</v>
      </c>
      <c r="C933" s="17" t="str">
        <f aca="false">B933</f>
        <v>TI_CHAT_COMMAND_REQ_FRIEND</v>
      </c>
      <c r="D933" s="17" t="s">
        <v>21</v>
      </c>
      <c r="E933" s="17" t="s">
        <v>21</v>
      </c>
      <c r="F933" s="20" t="s">
        <v>482</v>
      </c>
      <c r="G933" s="34"/>
      <c r="H933" s="19"/>
    </row>
    <row r="934" customFormat="false" ht="13.5" hidden="false" customHeight="false" outlineLevel="0" collapsed="false">
      <c r="A934" s="17"/>
      <c r="B934" s="17" t="s">
        <v>1697</v>
      </c>
      <c r="C934" s="17" t="str">
        <f aca="false">B934</f>
        <v>TI_CHAT_COMMAND_AUTO_ATTACK</v>
      </c>
      <c r="D934" s="17" t="s">
        <v>21</v>
      </c>
      <c r="E934" s="17" t="s">
        <v>21</v>
      </c>
      <c r="F934" s="20" t="s">
        <v>1698</v>
      </c>
      <c r="G934" s="34"/>
      <c r="H934" s="19"/>
    </row>
    <row r="935" customFormat="false" ht="13.5" hidden="false" customHeight="false" outlineLevel="0" collapsed="false">
      <c r="A935" s="17"/>
      <c r="B935" s="17" t="s">
        <v>1699</v>
      </c>
      <c r="C935" s="17" t="str">
        <f aca="false">B935</f>
        <v>TI_CHAT_COMMAND_PICK_ITEM</v>
      </c>
      <c r="D935" s="17" t="s">
        <v>21</v>
      </c>
      <c r="E935" s="17" t="s">
        <v>21</v>
      </c>
      <c r="F935" s="20" t="s">
        <v>1700</v>
      </c>
      <c r="G935" s="34"/>
      <c r="H935" s="19"/>
    </row>
    <row r="936" customFormat="false" ht="13.5" hidden="false" customHeight="false" outlineLevel="0" collapsed="false">
      <c r="A936" s="17"/>
      <c r="B936" s="17" t="s">
        <v>1701</v>
      </c>
      <c r="C936" s="17" t="str">
        <f aca="false">B936</f>
        <v>TI_CHAT_COMMAND_REQ_TRADE</v>
      </c>
      <c r="D936" s="17" t="s">
        <v>21</v>
      </c>
      <c r="E936" s="17" t="s">
        <v>21</v>
      </c>
      <c r="F936" s="20" t="s">
        <v>1339</v>
      </c>
      <c r="G936" s="34"/>
      <c r="H936" s="19"/>
    </row>
    <row r="937" customFormat="false" ht="13.5" hidden="false" customHeight="false" outlineLevel="0" collapsed="false">
      <c r="A937" s="17"/>
      <c r="B937" s="17" t="s">
        <v>1702</v>
      </c>
      <c r="C937" s="17" t="str">
        <f aca="false">B937</f>
        <v>TI_CHAT_COMMAND_WHISPER</v>
      </c>
      <c r="D937" s="17" t="s">
        <v>21</v>
      </c>
      <c r="E937" s="17" t="s">
        <v>21</v>
      </c>
      <c r="F937" s="20" t="s">
        <v>432</v>
      </c>
      <c r="G937" s="34"/>
      <c r="H937" s="19"/>
    </row>
    <row r="938" customFormat="false" ht="13.5" hidden="false" customHeight="false" outlineLevel="0" collapsed="false">
      <c r="A938" s="17"/>
      <c r="B938" s="17" t="s">
        <v>1703</v>
      </c>
      <c r="C938" s="17" t="str">
        <f aca="false">B938</f>
        <v>TI_CHAT_COMMAND_ASSIST</v>
      </c>
      <c r="D938" s="17" t="s">
        <v>21</v>
      </c>
      <c r="E938" s="17" t="s">
        <v>21</v>
      </c>
      <c r="F938" s="20" t="s">
        <v>22</v>
      </c>
      <c r="G938" s="34"/>
      <c r="H938" s="19"/>
    </row>
    <row r="939" customFormat="false" ht="13.5" hidden="false" customHeight="false" outlineLevel="0" collapsed="false">
      <c r="A939" s="17"/>
      <c r="B939" s="17" t="s">
        <v>1704</v>
      </c>
      <c r="C939" s="17" t="str">
        <f aca="false">B939</f>
        <v>TI_CHAT_COMMAND_NOTICE</v>
      </c>
      <c r="D939" s="17" t="s">
        <v>21</v>
      </c>
      <c r="E939" s="17" t="s">
        <v>21</v>
      </c>
      <c r="F939" s="20" t="s">
        <v>1705</v>
      </c>
      <c r="G939" s="34"/>
      <c r="H939" s="19"/>
    </row>
    <row r="940" customFormat="false" ht="13.5" hidden="false" customHeight="false" outlineLevel="0" collapsed="false">
      <c r="A940" s="17"/>
      <c r="B940" s="17" t="s">
        <v>1706</v>
      </c>
      <c r="C940" s="17" t="str">
        <f aca="false">B940</f>
        <v>TI_CHAT_COMMAND_GUILDWAR</v>
      </c>
      <c r="D940" s="17" t="s">
        <v>21</v>
      </c>
      <c r="E940" s="17" t="s">
        <v>21</v>
      </c>
      <c r="F940" s="20" t="s">
        <v>1707</v>
      </c>
      <c r="G940" s="34"/>
      <c r="H940" s="19"/>
    </row>
    <row r="941" customFormat="false" ht="13.5" hidden="false" customHeight="false" outlineLevel="0" collapsed="false">
      <c r="A941" s="17"/>
      <c r="B941" s="17" t="s">
        <v>1708</v>
      </c>
      <c r="C941" s="17" t="str">
        <f aca="false">B941</f>
        <v>TI_CHAT_COMMAND_PRISON</v>
      </c>
      <c r="D941" s="17" t="s">
        <v>21</v>
      </c>
      <c r="E941" s="17" t="s">
        <v>21</v>
      </c>
      <c r="F941" s="20" t="s">
        <v>1709</v>
      </c>
      <c r="G941" s="34"/>
      <c r="H941" s="19"/>
    </row>
    <row r="942" customFormat="false" ht="13.5" hidden="false" customHeight="false" outlineLevel="0" collapsed="false">
      <c r="A942" s="17"/>
      <c r="B942" s="17" t="s">
        <v>1710</v>
      </c>
      <c r="C942" s="17" t="str">
        <f aca="false">B942</f>
        <v>TI_CHAT_COMMAND_PRISON_MODIF</v>
      </c>
      <c r="D942" s="17" t="s">
        <v>21</v>
      </c>
      <c r="E942" s="17" t="s">
        <v>21</v>
      </c>
      <c r="F942" s="20" t="s">
        <v>1711</v>
      </c>
      <c r="G942" s="34"/>
      <c r="H942" s="19"/>
    </row>
    <row r="943" customFormat="false" ht="13.5" hidden="false" customHeight="false" outlineLevel="0" collapsed="false">
      <c r="A943" s="17"/>
      <c r="B943" s="17" t="s">
        <v>1712</v>
      </c>
      <c r="C943" s="17" t="str">
        <f aca="false">B943</f>
        <v>TI_CHAT_COMMAND_PRISON_ERR1</v>
      </c>
      <c r="D943" s="17" t="s">
        <v>21</v>
      </c>
      <c r="E943" s="17" t="s">
        <v>21</v>
      </c>
      <c r="F943" s="20" t="s">
        <v>1713</v>
      </c>
      <c r="G943" s="34"/>
      <c r="H943" s="19"/>
    </row>
    <row r="944" customFormat="false" ht="13.5" hidden="false" customHeight="false" outlineLevel="0" collapsed="false">
      <c r="A944" s="17"/>
      <c r="B944" s="17" t="s">
        <v>1714</v>
      </c>
      <c r="C944" s="17" t="str">
        <f aca="false">B944</f>
        <v>TI_CHAT_COMMAND_PRISON_ERR2</v>
      </c>
      <c r="D944" s="17" t="s">
        <v>21</v>
      </c>
      <c r="E944" s="17" t="s">
        <v>21</v>
      </c>
      <c r="F944" s="20" t="s">
        <v>1715</v>
      </c>
      <c r="G944" s="34"/>
      <c r="H944" s="19"/>
    </row>
    <row r="945" customFormat="false" ht="13.5" hidden="false" customHeight="false" outlineLevel="0" collapsed="false">
      <c r="A945" s="17"/>
      <c r="B945" s="17" t="s">
        <v>1716</v>
      </c>
      <c r="C945" s="17" t="str">
        <f aca="false">B945</f>
        <v>TI_CHAT_COMMAND_PRISON_ERR3</v>
      </c>
      <c r="D945" s="17" t="s">
        <v>21</v>
      </c>
      <c r="E945" s="17" t="s">
        <v>21</v>
      </c>
      <c r="F945" s="20" t="s">
        <v>1717</v>
      </c>
      <c r="G945" s="34"/>
      <c r="H945" s="19"/>
    </row>
    <row r="946" customFormat="false" ht="13.5" hidden="false" customHeight="false" outlineLevel="0" collapsed="false">
      <c r="A946" s="17"/>
      <c r="B946" s="17" t="s">
        <v>1718</v>
      </c>
      <c r="C946" s="17" t="str">
        <f aca="false">B946</f>
        <v>TI_CHAT_COMMAND_PRISON_ERR4</v>
      </c>
      <c r="D946" s="17" t="s">
        <v>21</v>
      </c>
      <c r="E946" s="17" t="s">
        <v>21</v>
      </c>
      <c r="F946" s="20" t="s">
        <v>1719</v>
      </c>
      <c r="G946" s="34"/>
      <c r="H946" s="19"/>
    </row>
    <row r="947" customFormat="false" ht="13.5" hidden="false" customHeight="false" outlineLevel="0" collapsed="false">
      <c r="A947" s="17"/>
      <c r="B947" s="17" t="s">
        <v>1720</v>
      </c>
      <c r="C947" s="17" t="str">
        <f aca="false">B947</f>
        <v>TI_CHAT_COMMAND_PRISON_ERR5</v>
      </c>
      <c r="D947" s="17" t="s">
        <v>21</v>
      </c>
      <c r="E947" s="17" t="s">
        <v>21</v>
      </c>
      <c r="F947" s="20" t="s">
        <v>1721</v>
      </c>
      <c r="G947" s="34"/>
      <c r="H947" s="19"/>
    </row>
    <row r="948" customFormat="false" ht="13.5" hidden="false" customHeight="false" outlineLevel="0" collapsed="false">
      <c r="A948" s="17"/>
      <c r="B948" s="17" t="s">
        <v>1722</v>
      </c>
      <c r="C948" s="17" t="str">
        <f aca="false">B948</f>
        <v>TI_CHAT_COMMAND_PRISON_ERR6</v>
      </c>
      <c r="D948" s="17" t="s">
        <v>21</v>
      </c>
      <c r="E948" s="17" t="s">
        <v>21</v>
      </c>
      <c r="F948" s="20" t="s">
        <v>1723</v>
      </c>
      <c r="G948" s="34"/>
      <c r="H948" s="19"/>
    </row>
    <row r="949" customFormat="false" ht="13.5" hidden="false" customHeight="false" outlineLevel="0" collapsed="false">
      <c r="A949" s="17"/>
      <c r="B949" s="17" t="s">
        <v>1724</v>
      </c>
      <c r="C949" s="17" t="str">
        <f aca="false">B949</f>
        <v>TI_CHAT_COMMAND_REPLY_FOUND_ERR</v>
      </c>
      <c r="D949" s="17" t="s">
        <v>21</v>
      </c>
      <c r="E949" s="17" t="s">
        <v>21</v>
      </c>
      <c r="F949" s="20" t="s">
        <v>1725</v>
      </c>
      <c r="G949" s="34"/>
      <c r="H949" s="19"/>
    </row>
    <row r="950" customFormat="false" ht="13.5" hidden="false" customHeight="false" outlineLevel="0" collapsed="false">
      <c r="A950" s="17" t="s">
        <v>4</v>
      </c>
      <c r="B950" s="20" t="s">
        <v>1726</v>
      </c>
      <c r="C950" s="17"/>
      <c r="D950" s="17"/>
      <c r="E950" s="17"/>
      <c r="F950" s="17"/>
      <c r="G950" s="34"/>
      <c r="H950" s="19"/>
    </row>
    <row r="951" customFormat="false" ht="13.5" hidden="false" customHeight="false" outlineLevel="0" collapsed="false">
      <c r="A951" s="17"/>
      <c r="B951" s="17" t="s">
        <v>1727</v>
      </c>
      <c r="C951" s="17" t="str">
        <f aca="false">B951</f>
        <v>TI_CHAT_COMMAND_RAID_CREATE</v>
      </c>
      <c r="D951" s="17" t="s">
        <v>21</v>
      </c>
      <c r="E951" s="17" t="s">
        <v>21</v>
      </c>
      <c r="F951" s="20" t="s">
        <v>1728</v>
      </c>
      <c r="G951" s="34"/>
      <c r="H951" s="19"/>
    </row>
    <row r="952" customFormat="false" ht="13.5" hidden="false" customHeight="false" outlineLevel="0" collapsed="false">
      <c r="A952" s="17" t="s">
        <v>4</v>
      </c>
      <c r="B952" s="17" t="s">
        <v>1729</v>
      </c>
      <c r="C952" s="17"/>
      <c r="D952" s="17"/>
      <c r="E952" s="17"/>
      <c r="F952" s="17"/>
      <c r="G952" s="34"/>
      <c r="H952" s="19"/>
    </row>
    <row r="953" customFormat="false" ht="13.5" hidden="false" customHeight="false" outlineLevel="0" collapsed="false">
      <c r="A953" s="17"/>
      <c r="B953" s="17" t="s">
        <v>1730</v>
      </c>
      <c r="C953" s="17" t="str">
        <f aca="false">B953</f>
        <v>TI_DONT_MOVE_THERE</v>
      </c>
      <c r="D953" s="17" t="s">
        <v>21</v>
      </c>
      <c r="E953" s="17" t="s">
        <v>21</v>
      </c>
      <c r="F953" s="20" t="s">
        <v>1731</v>
      </c>
      <c r="G953" s="34"/>
      <c r="H953" s="19"/>
    </row>
    <row r="954" customFormat="false" ht="13.5" hidden="false" customHeight="false" outlineLevel="0" collapsed="false">
      <c r="A954" s="17"/>
      <c r="B954" s="17" t="s">
        <v>1732</v>
      </c>
      <c r="C954" s="17" t="str">
        <f aca="false">B954</f>
        <v>TI_IVEN_FULL</v>
      </c>
      <c r="D954" s="17" t="s">
        <v>562</v>
      </c>
      <c r="E954" s="17" t="s">
        <v>21</v>
      </c>
      <c r="F954" s="20" t="s">
        <v>1733</v>
      </c>
      <c r="G954" s="34"/>
      <c r="H954" s="19"/>
    </row>
    <row r="955" customFormat="false" ht="13.5" hidden="false" customHeight="false" outlineLevel="0" collapsed="false">
      <c r="A955" s="17" t="s">
        <v>4</v>
      </c>
      <c r="B955" s="17" t="s">
        <v>1734</v>
      </c>
      <c r="C955" s="17"/>
      <c r="D955" s="17"/>
      <c r="E955" s="17"/>
      <c r="F955" s="17"/>
      <c r="G955" s="34"/>
      <c r="H955" s="19"/>
    </row>
    <row r="956" customFormat="false" ht="13.5" hidden="false" customHeight="false" outlineLevel="0" collapsed="false">
      <c r="A956" s="17"/>
      <c r="B956" s="17" t="s">
        <v>1735</v>
      </c>
      <c r="C956" s="17" t="str">
        <f aca="false">B956</f>
        <v>TI_DONT_REST_ON_JUMP</v>
      </c>
      <c r="D956" s="17" t="s">
        <v>21</v>
      </c>
      <c r="E956" s="17" t="s">
        <v>21</v>
      </c>
      <c r="F956" s="20" t="s">
        <v>1736</v>
      </c>
      <c r="G956" s="34"/>
      <c r="H956" s="19"/>
    </row>
    <row r="957" customFormat="false" ht="13.5" hidden="false" customHeight="false" outlineLevel="0" collapsed="false">
      <c r="A957" s="17"/>
      <c r="B957" s="17" t="s">
        <v>1737</v>
      </c>
      <c r="C957" s="17" t="str">
        <f aca="false">B957</f>
        <v>TI_DONT_REST_ON_MOVE</v>
      </c>
      <c r="D957" s="17" t="s">
        <v>21</v>
      </c>
      <c r="E957" s="17" t="s">
        <v>21</v>
      </c>
      <c r="F957" s="20" t="s">
        <v>1738</v>
      </c>
      <c r="H957" s="19"/>
    </row>
    <row r="958" customFormat="false" ht="13.5" hidden="false" customHeight="false" outlineLevel="0" collapsed="false">
      <c r="A958" s="17"/>
      <c r="B958" s="17" t="s">
        <v>1739</v>
      </c>
      <c r="C958" s="17" t="str">
        <f aca="false">B958</f>
        <v>TI_DONT_REST_ON_BOOTH</v>
      </c>
      <c r="D958" s="17" t="s">
        <v>21</v>
      </c>
      <c r="E958" s="17" t="s">
        <v>21</v>
      </c>
      <c r="F958" s="20" t="s">
        <v>1740</v>
      </c>
      <c r="H958" s="19"/>
    </row>
    <row r="959" customFormat="false" ht="13.5" hidden="false" customHeight="false" outlineLevel="0" collapsed="false">
      <c r="A959" s="17"/>
      <c r="B959" s="17" t="s">
        <v>1741</v>
      </c>
      <c r="C959" s="17" t="str">
        <f aca="false">B959</f>
        <v>IT_REALLY_ERASE_FRIEND</v>
      </c>
      <c r="D959" s="17" t="s">
        <v>21</v>
      </c>
      <c r="E959" s="17" t="s">
        <v>21</v>
      </c>
      <c r="F959" s="20" t="s">
        <v>1742</v>
      </c>
      <c r="H959" s="19"/>
    </row>
    <row r="960" customFormat="false" ht="13.5" hidden="false" customHeight="false" outlineLevel="0" collapsed="false">
      <c r="A960" s="17"/>
      <c r="B960" s="17" t="s">
        <v>1743</v>
      </c>
      <c r="C960" s="17" t="str">
        <f aca="false">B960</f>
        <v>IT_MSGBOX_PRIVATE</v>
      </c>
      <c r="D960" s="17" t="s">
        <v>21</v>
      </c>
      <c r="E960" s="17" t="s">
        <v>21</v>
      </c>
      <c r="F960" s="20" t="s">
        <v>78</v>
      </c>
      <c r="H960" s="19"/>
    </row>
    <row r="961" customFormat="false" ht="13.5" hidden="false" customHeight="false" outlineLevel="0" collapsed="false">
      <c r="A961" s="17"/>
      <c r="B961" s="17" t="s">
        <v>1744</v>
      </c>
      <c r="C961" s="17" t="str">
        <f aca="false">B961</f>
        <v>TI_CANT_BOOTH_ON_NOT_STAND</v>
      </c>
      <c r="D961" s="17" t="s">
        <v>21</v>
      </c>
      <c r="E961" s="17" t="s">
        <v>21</v>
      </c>
      <c r="F961" s="20" t="s">
        <v>1745</v>
      </c>
      <c r="H961" s="19"/>
    </row>
    <row r="962" customFormat="false" ht="13.5" hidden="false" customHeight="false" outlineLevel="0" collapsed="false">
      <c r="A962" s="17" t="s">
        <v>4</v>
      </c>
      <c r="B962" s="17" t="s">
        <v>1746</v>
      </c>
      <c r="C962" s="17"/>
      <c r="D962" s="17"/>
      <c r="E962" s="17"/>
      <c r="F962" s="17"/>
      <c r="H962" s="19"/>
    </row>
    <row r="963" customFormat="false" ht="13.5" hidden="false" customHeight="false" outlineLevel="0" collapsed="false">
      <c r="A963" s="17"/>
      <c r="B963" s="17" t="s">
        <v>1747</v>
      </c>
      <c r="C963" s="17" t="str">
        <f aca="false">B963</f>
        <v>TI_FAIL_TO_RELOCITEM</v>
      </c>
      <c r="D963" s="17" t="s">
        <v>21</v>
      </c>
      <c r="E963" s="17" t="s">
        <v>21</v>
      </c>
      <c r="F963" s="20" t="s">
        <v>1748</v>
      </c>
      <c r="H963" s="19"/>
    </row>
    <row r="964" customFormat="false" ht="13.5" hidden="false" customHeight="false" outlineLevel="0" collapsed="false">
      <c r="A964" s="17"/>
      <c r="B964" s="17" t="s">
        <v>1749</v>
      </c>
      <c r="C964" s="17" t="str">
        <f aca="false">B964</f>
        <v>TI_FAIL_TO_EQUIPITEM</v>
      </c>
      <c r="D964" s="17" t="s">
        <v>21</v>
      </c>
      <c r="E964" s="17" t="s">
        <v>21</v>
      </c>
      <c r="F964" s="20" t="s">
        <v>1750</v>
      </c>
      <c r="H964" s="19"/>
    </row>
    <row r="965" customFormat="false" ht="13.5" hidden="false" customHeight="false" outlineLevel="0" collapsed="false">
      <c r="A965" s="17"/>
      <c r="B965" s="17" t="s">
        <v>1751</v>
      </c>
      <c r="C965" s="17" t="str">
        <f aca="false">B965</f>
        <v>TI_FAIL_TO_REMOVEITEM</v>
      </c>
      <c r="D965" s="17" t="s">
        <v>21</v>
      </c>
      <c r="E965" s="17" t="s">
        <v>21</v>
      </c>
      <c r="F965" s="20" t="s">
        <v>1752</v>
      </c>
      <c r="H965" s="19"/>
    </row>
    <row r="966" customFormat="false" ht="13.5" hidden="false" customHeight="false" outlineLevel="0" collapsed="false">
      <c r="A966" s="17"/>
      <c r="B966" s="17" t="s">
        <v>1753</v>
      </c>
      <c r="C966" s="17" t="str">
        <f aca="false">B966</f>
        <v>TI_NOT_ENOUGH_SP</v>
      </c>
      <c r="D966" s="17" t="s">
        <v>1754</v>
      </c>
      <c r="E966" s="17" t="s">
        <v>21</v>
      </c>
      <c r="F966" s="20" t="s">
        <v>1755</v>
      </c>
      <c r="H966" s="19"/>
    </row>
    <row r="967" customFormat="false" ht="13.5" hidden="false" customHeight="false" outlineLevel="0" collapsed="false">
      <c r="A967" s="17"/>
      <c r="B967" s="17" t="s">
        <v>1756</v>
      </c>
      <c r="C967" s="17" t="str">
        <f aca="false">B967</f>
        <v>TI_NOT_JOINED_ON_PARTY</v>
      </c>
      <c r="D967" s="17" t="s">
        <v>21</v>
      </c>
      <c r="E967" s="17" t="s">
        <v>21</v>
      </c>
      <c r="F967" s="20" t="s">
        <v>1757</v>
      </c>
      <c r="H967" s="19"/>
    </row>
    <row r="968" customFormat="false" ht="13.5" hidden="false" customHeight="false" outlineLevel="0" collapsed="false">
      <c r="A968" s="17"/>
      <c r="B968" s="17" t="s">
        <v>1758</v>
      </c>
      <c r="C968" s="17" t="str">
        <f aca="false">B968</f>
        <v>TI_INPUT_EXPELED_NAME_OF_PARTY</v>
      </c>
      <c r="D968" s="17" t="s">
        <v>21</v>
      </c>
      <c r="E968" s="17" t="s">
        <v>21</v>
      </c>
      <c r="F968" s="20" t="s">
        <v>1759</v>
      </c>
      <c r="H968" s="19"/>
    </row>
    <row r="969" customFormat="false" ht="13.5" hidden="false" customHeight="false" outlineLevel="0" collapsed="false">
      <c r="A969" s="17"/>
      <c r="B969" s="17" t="s">
        <v>1760</v>
      </c>
      <c r="C969" s="17" t="str">
        <f aca="false">B969</f>
        <v>TI_INPUT_MASTER_NAME_OF_PARTY</v>
      </c>
      <c r="D969" s="17" t="s">
        <v>21</v>
      </c>
      <c r="E969" s="17" t="s">
        <v>21</v>
      </c>
      <c r="F969" s="20" t="s">
        <v>1761</v>
      </c>
      <c r="G969" s="34"/>
    </row>
    <row r="970" customFormat="false" ht="13.5" hidden="false" customHeight="false" outlineLevel="0" collapsed="false">
      <c r="A970" s="17"/>
      <c r="B970" s="17" t="s">
        <v>1762</v>
      </c>
      <c r="C970" s="17" t="str">
        <f aca="false">B970</f>
        <v>TI_TRY_TRADE_TO_SOMEONE</v>
      </c>
      <c r="D970" s="17" t="s">
        <v>21</v>
      </c>
      <c r="E970" s="17" t="s">
        <v>21</v>
      </c>
      <c r="F970" s="20" t="s">
        <v>1763</v>
      </c>
      <c r="G970" s="34"/>
    </row>
    <row r="971" customFormat="false" ht="13.5" hidden="false" customHeight="false" outlineLevel="0" collapsed="false">
      <c r="A971" s="17"/>
      <c r="B971" s="17" t="s">
        <v>1764</v>
      </c>
      <c r="C971" s="17" t="str">
        <f aca="false">B971</f>
        <v>TI_CANT_BOOTH_ON_JUMP</v>
      </c>
      <c r="D971" s="17" t="s">
        <v>1765</v>
      </c>
      <c r="E971" s="17" t="s">
        <v>21</v>
      </c>
      <c r="F971" s="20" t="s">
        <v>1766</v>
      </c>
      <c r="G971" s="34"/>
    </row>
    <row r="972" customFormat="false" ht="13.5" hidden="false" customHeight="false" outlineLevel="0" collapsed="false">
      <c r="A972" s="17"/>
      <c r="B972" s="17" t="s">
        <v>1767</v>
      </c>
      <c r="C972" s="17" t="str">
        <f aca="false">B972</f>
        <v>TI_CANT_BOOTH_ON_MOVE</v>
      </c>
      <c r="D972" s="17" t="s">
        <v>1765</v>
      </c>
      <c r="E972" s="17" t="s">
        <v>21</v>
      </c>
      <c r="F972" s="20" t="s">
        <v>1768</v>
      </c>
      <c r="G972" s="34"/>
    </row>
    <row r="973" customFormat="false" ht="13.5" hidden="false" customHeight="false" outlineLevel="0" collapsed="false">
      <c r="A973" s="17"/>
      <c r="B973" s="17" t="s">
        <v>1769</v>
      </c>
      <c r="C973" s="17" t="str">
        <f aca="false">B973</f>
        <v>TI_CANT_BOOTH_ON_REST</v>
      </c>
      <c r="D973" s="17" t="s">
        <v>1765</v>
      </c>
      <c r="E973" s="17" t="s">
        <v>21</v>
      </c>
      <c r="F973" s="20" t="s">
        <v>1770</v>
      </c>
      <c r="G973" s="34"/>
    </row>
    <row r="974" customFormat="false" ht="13.5" hidden="false" customHeight="false" outlineLevel="0" collapsed="false">
      <c r="A974" s="17"/>
      <c r="B974" s="17" t="s">
        <v>1771</v>
      </c>
      <c r="C974" s="17" t="str">
        <f aca="false">B974</f>
        <v>TI_SUCCESS_TO_ITEM_BUY</v>
      </c>
      <c r="D974" s="17" t="s">
        <v>21</v>
      </c>
      <c r="E974" s="17" t="s">
        <v>21</v>
      </c>
      <c r="F974" s="20" t="s">
        <v>1772</v>
      </c>
      <c r="G974" s="34"/>
    </row>
    <row r="975" customFormat="false" ht="13.5" hidden="false" customHeight="false" outlineLevel="0" collapsed="false">
      <c r="A975" s="17"/>
      <c r="B975" s="17" t="s">
        <v>1773</v>
      </c>
      <c r="C975" s="17" t="str">
        <f aca="false">B975</f>
        <v>TI_FAIL_TO_ITEM_BUY</v>
      </c>
      <c r="D975" s="17" t="s">
        <v>21</v>
      </c>
      <c r="E975" s="17" t="s">
        <v>21</v>
      </c>
      <c r="F975" s="20" t="s">
        <v>1774</v>
      </c>
      <c r="G975" s="34"/>
    </row>
    <row r="976" customFormat="false" ht="13.5" hidden="false" customHeight="false" outlineLevel="0" collapsed="false">
      <c r="A976" s="17"/>
      <c r="B976" s="17" t="s">
        <v>1775</v>
      </c>
      <c r="C976" s="17" t="str">
        <f aca="false">B976</f>
        <v>TI_SUCCESS_TO_OPEN_BOOTH</v>
      </c>
      <c r="D976" s="17" t="s">
        <v>21</v>
      </c>
      <c r="E976" s="17" t="s">
        <v>21</v>
      </c>
      <c r="F976" s="20" t="s">
        <v>1776</v>
      </c>
      <c r="G976" s="34"/>
    </row>
    <row r="977" customFormat="false" ht="13.5" hidden="false" customHeight="false" outlineLevel="0" collapsed="false">
      <c r="A977" s="17"/>
      <c r="B977" s="17" t="s">
        <v>1777</v>
      </c>
      <c r="C977" s="17" t="str">
        <f aca="false">B977</f>
        <v>TI_CANT_OPEN_BOOTH_HERE</v>
      </c>
      <c r="D977" s="17" t="s">
        <v>1765</v>
      </c>
      <c r="E977" s="17" t="s">
        <v>21</v>
      </c>
      <c r="F977" s="20" t="s">
        <v>1778</v>
      </c>
      <c r="G977" s="34"/>
    </row>
    <row r="978" customFormat="false" ht="13.5" hidden="false" customHeight="false" outlineLevel="0" collapsed="false">
      <c r="A978" s="17"/>
      <c r="B978" s="17" t="s">
        <v>1779</v>
      </c>
      <c r="C978" s="17" t="str">
        <f aca="false">B978</f>
        <v>TI_CANT_OPEN_BOOTH_NEAR_NPC</v>
      </c>
      <c r="D978" s="17" t="s">
        <v>1765</v>
      </c>
      <c r="E978" s="17" t="s">
        <v>21</v>
      </c>
      <c r="F978" s="20" t="s">
        <v>1780</v>
      </c>
      <c r="G978" s="34"/>
    </row>
    <row r="979" customFormat="false" ht="13.5" hidden="false" customHeight="false" outlineLevel="0" collapsed="false">
      <c r="A979" s="17"/>
      <c r="B979" s="17" t="s">
        <v>1781</v>
      </c>
      <c r="C979" s="17" t="str">
        <f aca="false">B979</f>
        <v>TI_TRY_OPEN_ON_OTHER_MODE</v>
      </c>
      <c r="D979" s="17" t="s">
        <v>21</v>
      </c>
      <c r="E979" s="17" t="s">
        <v>21</v>
      </c>
      <c r="F979" s="20" t="s">
        <v>1782</v>
      </c>
      <c r="G979" s="34"/>
    </row>
    <row r="980" customFormat="false" ht="13.5" hidden="false" customHeight="false" outlineLevel="0" collapsed="false">
      <c r="A980" s="17"/>
      <c r="B980" s="17" t="s">
        <v>1783</v>
      </c>
      <c r="C980" s="17" t="str">
        <f aca="false">B980</f>
        <v>TI_TOO_MUCH_PUT_ITEM</v>
      </c>
      <c r="D980" s="17" t="s">
        <v>21</v>
      </c>
      <c r="E980" s="17" t="s">
        <v>21</v>
      </c>
      <c r="F980" s="20" t="s">
        <v>1784</v>
      </c>
      <c r="G980" s="34"/>
    </row>
    <row r="981" customFormat="false" ht="13.5" hidden="false" customHeight="false" outlineLevel="0" collapsed="false">
      <c r="A981" s="17"/>
      <c r="B981" s="17" t="s">
        <v>1785</v>
      </c>
      <c r="C981" s="17" t="str">
        <f aca="false">B981</f>
        <v>TI_WRONG_ITEM</v>
      </c>
      <c r="D981" s="17" t="s">
        <v>1786</v>
      </c>
      <c r="E981" s="17" t="s">
        <v>21</v>
      </c>
      <c r="F981" s="20" t="s">
        <v>1787</v>
      </c>
      <c r="G981" s="34"/>
      <c r="H981" s="19"/>
    </row>
    <row r="982" customFormat="false" ht="13.5" hidden="false" customHeight="false" outlineLevel="0" collapsed="false">
      <c r="A982" s="17"/>
      <c r="B982" s="17" t="s">
        <v>1788</v>
      </c>
      <c r="C982" s="17" t="str">
        <f aca="false">B982</f>
        <v>TI_DURING_HADLING_ITEM</v>
      </c>
      <c r="D982" s="17" t="s">
        <v>21</v>
      </c>
      <c r="E982" s="17" t="s">
        <v>21</v>
      </c>
      <c r="F982" s="20" t="s">
        <v>1789</v>
      </c>
      <c r="G982" s="34"/>
      <c r="H982" s="19"/>
    </row>
    <row r="983" customFormat="false" ht="13.5" hidden="false" customHeight="false" outlineLevel="0" collapsed="false">
      <c r="A983" s="17"/>
      <c r="B983" s="17" t="s">
        <v>1790</v>
      </c>
      <c r="C983" s="17" t="str">
        <f aca="false">B983</f>
        <v>TI_NOT_ENOUGH_MONEY</v>
      </c>
      <c r="D983" s="17" t="s">
        <v>567</v>
      </c>
      <c r="E983" s="17" t="s">
        <v>21</v>
      </c>
      <c r="F983" s="20" t="s">
        <v>757</v>
      </c>
      <c r="G983" s="34"/>
      <c r="H983" s="19"/>
    </row>
    <row r="984" customFormat="false" ht="13.5" hidden="false" customHeight="false" outlineLevel="0" collapsed="false">
      <c r="A984" s="17"/>
      <c r="B984" s="17" t="s">
        <v>1791</v>
      </c>
      <c r="C984" s="17" t="str">
        <f aca="false">B984</f>
        <v>TI_TOO_FAR_FROM_BOOTH</v>
      </c>
      <c r="D984" s="17" t="s">
        <v>21</v>
      </c>
      <c r="E984" s="17" t="s">
        <v>21</v>
      </c>
      <c r="F984" s="20" t="s">
        <v>1792</v>
      </c>
      <c r="G984" s="34"/>
      <c r="H984" s="19"/>
    </row>
    <row r="985" customFormat="false" ht="13.5" hidden="false" customHeight="false" outlineLevel="0" collapsed="false">
      <c r="A985" s="17"/>
      <c r="B985" s="17" t="s">
        <v>1793</v>
      </c>
      <c r="C985" s="17" t="str">
        <f aca="false">B985</f>
        <v>TI_DB_ERR_SALOR_ADD_MONEY</v>
      </c>
      <c r="D985" s="17" t="s">
        <v>21</v>
      </c>
      <c r="E985" s="17" t="s">
        <v>21</v>
      </c>
      <c r="F985" s="17" t="s">
        <v>1794</v>
      </c>
      <c r="G985" s="34"/>
      <c r="H985" s="19"/>
    </row>
    <row r="986" customFormat="false" ht="13.5" hidden="false" customHeight="false" outlineLevel="0" collapsed="false">
      <c r="A986" s="17"/>
      <c r="B986" s="17" t="s">
        <v>1795</v>
      </c>
      <c r="C986" s="17" t="str">
        <f aca="false">B986</f>
        <v>TI_DB_ERR_SALOR_MOVE_ITEM</v>
      </c>
      <c r="D986" s="17" t="s">
        <v>21</v>
      </c>
      <c r="E986" s="17" t="s">
        <v>21</v>
      </c>
      <c r="F986" s="17" t="s">
        <v>1796</v>
      </c>
      <c r="G986" s="34"/>
      <c r="H986" s="19"/>
    </row>
    <row r="987" customFormat="false" ht="13.5" hidden="false" customHeight="false" outlineLevel="0" collapsed="false">
      <c r="A987" s="17"/>
      <c r="B987" s="17" t="s">
        <v>1797</v>
      </c>
      <c r="C987" s="17" t="str">
        <f aca="false">B987</f>
        <v>TI_DB_ERR_SALOR_ERASE_EMPTY_ITEM</v>
      </c>
      <c r="D987" s="17" t="s">
        <v>21</v>
      </c>
      <c r="E987" s="17" t="s">
        <v>21</v>
      </c>
      <c r="F987" s="17" t="s">
        <v>1798</v>
      </c>
      <c r="G987" s="34"/>
      <c r="H987" s="19"/>
    </row>
    <row r="988" customFormat="false" ht="13.5" hidden="false" customHeight="false" outlineLevel="0" collapsed="false">
      <c r="A988" s="17"/>
      <c r="B988" s="17" t="s">
        <v>1799</v>
      </c>
      <c r="C988" s="17" t="str">
        <f aca="false">B988</f>
        <v>TI_DB_ERR_BUYER_SET_LOT_ITEM</v>
      </c>
      <c r="D988" s="17" t="s">
        <v>21</v>
      </c>
      <c r="E988" s="17" t="s">
        <v>21</v>
      </c>
      <c r="F988" s="17" t="s">
        <v>1800</v>
      </c>
      <c r="G988" s="34"/>
      <c r="H988" s="19"/>
    </row>
    <row r="989" customFormat="false" ht="13.5" hidden="false" customHeight="false" outlineLevel="0" collapsed="false">
      <c r="A989" s="17"/>
      <c r="B989" s="17" t="s">
        <v>1801</v>
      </c>
      <c r="C989" s="17" t="str">
        <f aca="false">B989</f>
        <v>TI_DB_ERR_BUYER_CREATE_TIME</v>
      </c>
      <c r="D989" s="17" t="s">
        <v>21</v>
      </c>
      <c r="E989" s="17" t="s">
        <v>21</v>
      </c>
      <c r="F989" s="17" t="s">
        <v>1802</v>
      </c>
      <c r="G989" s="34"/>
      <c r="H989" s="19"/>
    </row>
    <row r="990" customFormat="false" ht="13.5" hidden="false" customHeight="false" outlineLevel="0" collapsed="false">
      <c r="A990" s="17"/>
      <c r="B990" s="17" t="s">
        <v>1803</v>
      </c>
      <c r="C990" s="17" t="str">
        <f aca="false">B990</f>
        <v>TI_DB_ERR_BUYER_GET_BACKUP_ITEM_ATTR</v>
      </c>
      <c r="D990" s="17" t="s">
        <v>21</v>
      </c>
      <c r="E990" s="17" t="s">
        <v>21</v>
      </c>
      <c r="F990" s="17" t="s">
        <v>1804</v>
      </c>
      <c r="G990" s="34"/>
      <c r="H990" s="19"/>
    </row>
    <row r="991" customFormat="false" ht="11.25" hidden="false" customHeight="true" outlineLevel="0" collapsed="false">
      <c r="A991" s="17"/>
      <c r="B991" s="17" t="s">
        <v>1805</v>
      </c>
      <c r="C991" s="17" t="str">
        <f aca="false">B991</f>
        <v>TI_CANT_FIND_BOOTH</v>
      </c>
      <c r="D991" s="17" t="s">
        <v>21</v>
      </c>
      <c r="E991" s="17" t="s">
        <v>21</v>
      </c>
      <c r="F991" s="20" t="s">
        <v>1806</v>
      </c>
      <c r="G991" s="34"/>
      <c r="H991" s="19"/>
    </row>
    <row r="992" customFormat="false" ht="13.5" hidden="false" customHeight="false" outlineLevel="0" collapsed="false">
      <c r="A992" s="17"/>
      <c r="B992" s="17" t="s">
        <v>1807</v>
      </c>
      <c r="C992" s="17" t="str">
        <f aca="false">B992</f>
        <v>TI_CANT_SELL_ITEM</v>
      </c>
      <c r="D992" s="17" t="s">
        <v>21</v>
      </c>
      <c r="E992" s="17" t="s">
        <v>21</v>
      </c>
      <c r="F992" s="20" t="s">
        <v>1808</v>
      </c>
      <c r="G992" s="34"/>
      <c r="H992" s="19"/>
    </row>
    <row r="993" customFormat="false" ht="13.5" hidden="false" customHeight="false" outlineLevel="0" collapsed="false">
      <c r="A993" s="17"/>
      <c r="B993" s="17" t="s">
        <v>1809</v>
      </c>
      <c r="C993" s="17" t="str">
        <f aca="false">B993</f>
        <v>TI_BOOTH_SOLDOUT</v>
      </c>
      <c r="D993" s="17" t="s">
        <v>21</v>
      </c>
      <c r="E993" s="17" t="s">
        <v>21</v>
      </c>
      <c r="F993" s="20" t="s">
        <v>1810</v>
      </c>
      <c r="G993" s="34"/>
      <c r="H993" s="19"/>
    </row>
    <row r="994" customFormat="false" ht="13.5" hidden="false" customHeight="false" outlineLevel="0" collapsed="false">
      <c r="A994" s="17"/>
      <c r="B994" s="17" t="s">
        <v>1811</v>
      </c>
      <c r="C994" s="17" t="str">
        <f aca="false">B994</f>
        <v>TI_BOOTH_LOW_QUANTITY</v>
      </c>
      <c r="D994" s="17" t="s">
        <v>21</v>
      </c>
      <c r="E994" s="17" t="s">
        <v>21</v>
      </c>
      <c r="F994" s="20" t="s">
        <v>1812</v>
      </c>
      <c r="G994" s="34"/>
      <c r="H994" s="19"/>
    </row>
    <row r="995" customFormat="false" ht="13.5" hidden="false" customHeight="false" outlineLevel="0" collapsed="false">
      <c r="A995" s="17"/>
      <c r="B995" s="17" t="s">
        <v>1813</v>
      </c>
      <c r="C995" s="17" t="str">
        <f aca="false">B995</f>
        <v>TI_BOOTH_INVENTORYFULL</v>
      </c>
      <c r="D995" s="17" t="s">
        <v>562</v>
      </c>
      <c r="E995" s="17" t="s">
        <v>21</v>
      </c>
      <c r="F995" s="20" t="s">
        <v>1814</v>
      </c>
      <c r="G995" s="34"/>
      <c r="H995" s="19"/>
    </row>
    <row r="996" customFormat="false" ht="13.5" hidden="false" customHeight="false" outlineLevel="0" collapsed="false">
      <c r="A996" s="17"/>
      <c r="B996" s="17" t="s">
        <v>1815</v>
      </c>
      <c r="C996" s="17" t="str">
        <f aca="false">B996</f>
        <v>TI_BOOTH_DB_BOOTH_ITEM_LOT_CHANGE</v>
      </c>
      <c r="D996" s="17" t="s">
        <v>21</v>
      </c>
      <c r="E996" s="17" t="s">
        <v>21</v>
      </c>
      <c r="F996" s="17" t="s">
        <v>1816</v>
      </c>
      <c r="G996" s="34"/>
      <c r="H996" s="19"/>
    </row>
    <row r="997" customFormat="false" ht="13.5" hidden="false" customHeight="false" outlineLevel="0" collapsed="false">
      <c r="A997" s="17"/>
      <c r="B997" s="17" t="s">
        <v>1817</v>
      </c>
      <c r="C997" s="17" t="str">
        <f aca="false">B997</f>
        <v>TI_BOOTH_HIGH_QUANTITY</v>
      </c>
      <c r="D997" s="17" t="s">
        <v>21</v>
      </c>
      <c r="E997" s="17" t="s">
        <v>21</v>
      </c>
      <c r="F997" s="20" t="s">
        <v>1818</v>
      </c>
      <c r="G997" s="34"/>
      <c r="H997" s="19"/>
    </row>
    <row r="998" customFormat="false" ht="13.5" hidden="false" customHeight="false" outlineLevel="0" collapsed="false">
      <c r="A998" s="17"/>
      <c r="B998" s="17" t="s">
        <v>1819</v>
      </c>
      <c r="C998" s="17" t="str">
        <f aca="false">B998</f>
        <v>TI_BOOTH_UNDO_IN_FIELD</v>
      </c>
      <c r="D998" s="17" t="s">
        <v>1765</v>
      </c>
      <c r="E998" s="17" t="s">
        <v>21</v>
      </c>
      <c r="F998" s="20" t="s">
        <v>1820</v>
      </c>
      <c r="G998" s="34"/>
      <c r="H998" s="19"/>
    </row>
    <row r="999" customFormat="false" ht="13.5" hidden="false" customHeight="false" outlineLevel="0" collapsed="false">
      <c r="A999" s="17"/>
      <c r="B999" s="17" t="s">
        <v>1821</v>
      </c>
      <c r="C999" s="17" t="str">
        <f aca="false">B999</f>
        <v>TI_FAIL_TO_OPEN_BOOTH</v>
      </c>
      <c r="D999" s="17" t="s">
        <v>1765</v>
      </c>
      <c r="E999" s="17" t="s">
        <v>21</v>
      </c>
      <c r="F999" s="20" t="s">
        <v>1822</v>
      </c>
      <c r="G999" s="34"/>
      <c r="H999" s="19"/>
    </row>
    <row r="1000" customFormat="false" ht="13.5" hidden="false" customHeight="false" outlineLevel="0" collapsed="false">
      <c r="A1000" s="17"/>
      <c r="B1000" s="17" t="s">
        <v>1823</v>
      </c>
      <c r="C1000" s="17" t="str">
        <f aca="false">B1000</f>
        <v>TI_FAIL_TO_CLOSE_BOOTH</v>
      </c>
      <c r="D1000" s="17" t="s">
        <v>21</v>
      </c>
      <c r="E1000" s="17" t="s">
        <v>21</v>
      </c>
      <c r="F1000" s="20" t="s">
        <v>1824</v>
      </c>
      <c r="G1000" s="34"/>
      <c r="H1000" s="19"/>
    </row>
    <row r="1001" customFormat="false" ht="13.5" hidden="false" customHeight="false" outlineLevel="0" collapsed="false">
      <c r="A1001" s="17"/>
      <c r="B1001" s="17" t="s">
        <v>1825</v>
      </c>
      <c r="C1001" s="17" t="str">
        <f aca="false">B1001</f>
        <v>TI_SUCCESS_TO_CONNECT_BOOTH</v>
      </c>
      <c r="D1001" s="17" t="s">
        <v>21</v>
      </c>
      <c r="E1001" s="17" t="s">
        <v>21</v>
      </c>
      <c r="F1001" s="20" t="s">
        <v>1826</v>
      </c>
      <c r="G1001" s="34"/>
      <c r="H1001" s="19"/>
    </row>
    <row r="1002" customFormat="false" ht="13.5" hidden="false" customHeight="false" outlineLevel="0" collapsed="false">
      <c r="A1002" s="17"/>
      <c r="B1002" s="17" t="s">
        <v>1827</v>
      </c>
      <c r="C1002" s="17" t="str">
        <f aca="false">B1002</f>
        <v>TI_WRONG_BOOTH</v>
      </c>
      <c r="D1002" s="17" t="s">
        <v>21</v>
      </c>
      <c r="E1002" s="17" t="s">
        <v>21</v>
      </c>
      <c r="F1002" s="20" t="s">
        <v>1828</v>
      </c>
      <c r="G1002" s="34"/>
      <c r="H1002" s="19"/>
    </row>
    <row r="1003" customFormat="false" ht="13.5" hidden="false" customHeight="false" outlineLevel="0" collapsed="false">
      <c r="A1003" s="17"/>
      <c r="B1003" s="17" t="s">
        <v>1829</v>
      </c>
      <c r="C1003" s="17" t="str">
        <f aca="false">B1003</f>
        <v>TI_FAIL_TO_CONNECT_BOOTH</v>
      </c>
      <c r="D1003" s="17" t="s">
        <v>21</v>
      </c>
      <c r="E1003" s="17" t="s">
        <v>21</v>
      </c>
      <c r="F1003" s="20" t="s">
        <v>1830</v>
      </c>
      <c r="G1003" s="34"/>
      <c r="H1003" s="19"/>
    </row>
    <row r="1004" customFormat="false" ht="13.5" hidden="false" customHeight="false" outlineLevel="0" collapsed="false">
      <c r="A1004" s="17"/>
      <c r="B1004" s="17" t="s">
        <v>1831</v>
      </c>
      <c r="C1004" s="17" t="str">
        <f aca="false">B1004</f>
        <v>TI_SUCCESS_TO_SET_CHAR_TITLE</v>
      </c>
      <c r="D1004" s="17" t="s">
        <v>21</v>
      </c>
      <c r="E1004" s="17" t="s">
        <v>21</v>
      </c>
      <c r="F1004" s="20" t="s">
        <v>1832</v>
      </c>
      <c r="G1004" s="34"/>
      <c r="H1004" s="19"/>
    </row>
    <row r="1005" customFormat="false" ht="13.5" hidden="false" customHeight="false" outlineLevel="0" collapsed="false">
      <c r="A1005" s="17"/>
      <c r="B1005" s="17" t="s">
        <v>1833</v>
      </c>
      <c r="C1005" s="17" t="str">
        <f aca="false">B1005</f>
        <v>TI_FAIL_TO_SET_CHAR_TITLE</v>
      </c>
      <c r="D1005" s="17" t="s">
        <v>21</v>
      </c>
      <c r="E1005" s="17" t="s">
        <v>21</v>
      </c>
      <c r="F1005" s="20" t="s">
        <v>1834</v>
      </c>
      <c r="G1005" s="34"/>
      <c r="H1005" s="19"/>
    </row>
    <row r="1006" customFormat="false" ht="13.5" hidden="false" customHeight="false" outlineLevel="0" collapsed="false">
      <c r="A1006" s="17"/>
      <c r="B1006" s="17" t="s">
        <v>1835</v>
      </c>
      <c r="C1006" s="17" t="str">
        <f aca="false">B1006</f>
        <v>TI_GET_CHAR_TITLE</v>
      </c>
      <c r="D1006" s="17" t="s">
        <v>21</v>
      </c>
      <c r="E1006" s="17" t="s">
        <v>21</v>
      </c>
      <c r="F1006" s="20" t="s">
        <v>1836</v>
      </c>
      <c r="G1006" s="34"/>
      <c r="H1006" s="19"/>
    </row>
    <row r="1007" customFormat="false" ht="13.5" hidden="false" customHeight="false" outlineLevel="0" collapsed="false">
      <c r="A1007" s="17"/>
      <c r="B1007" s="17" t="s">
        <v>1837</v>
      </c>
      <c r="C1007" s="17" t="str">
        <f aca="false">B1007</f>
        <v>TI_FAIL_TO_SET_TITLE_ON_MOVER</v>
      </c>
      <c r="D1007" s="17" t="s">
        <v>21</v>
      </c>
      <c r="E1007" s="17" t="s">
        <v>21</v>
      </c>
      <c r="F1007" s="20" t="s">
        <v>1838</v>
      </c>
      <c r="G1007" s="34"/>
      <c r="H1007" s="19"/>
    </row>
    <row r="1008" customFormat="false" ht="13.5" hidden="false" customHeight="false" outlineLevel="0" collapsed="false">
      <c r="A1008" s="17"/>
      <c r="B1008" s="17" t="s">
        <v>1839</v>
      </c>
      <c r="C1008" s="17" t="str">
        <f aca="false">B1008</f>
        <v>TI_FAIL_TO_SET_TITLE_ON_CAMP</v>
      </c>
      <c r="D1008" s="17" t="s">
        <v>21</v>
      </c>
      <c r="E1008" s="17" t="s">
        <v>21</v>
      </c>
      <c r="F1008" s="20" t="s">
        <v>1840</v>
      </c>
      <c r="G1008" s="34"/>
      <c r="H1008" s="19"/>
    </row>
    <row r="1009" customFormat="false" ht="13.5" hidden="false" customHeight="false" outlineLevel="0" collapsed="false">
      <c r="A1009" s="17"/>
      <c r="B1009" s="17" t="s">
        <v>1841</v>
      </c>
      <c r="C1009" s="17" t="str">
        <f aca="false">B1009</f>
        <v>TI_NOTICE_CONTEXT</v>
      </c>
      <c r="D1009" s="17" t="s">
        <v>21</v>
      </c>
      <c r="E1009" s="17" t="s">
        <v>21</v>
      </c>
      <c r="F1009" s="17" t="s">
        <v>1842</v>
      </c>
      <c r="G1009" s="34"/>
      <c r="H1009" s="19"/>
    </row>
    <row r="1010" customFormat="false" ht="13.5" hidden="false" customHeight="false" outlineLevel="0" collapsed="false">
      <c r="A1010" s="17"/>
      <c r="B1010" s="17" t="s">
        <v>1843</v>
      </c>
      <c r="C1010" s="17" t="str">
        <f aca="false">B1010</f>
        <v>TI_CANT_FIND_ANYONE_TO_WHISPER</v>
      </c>
      <c r="D1010" s="17" t="s">
        <v>21</v>
      </c>
      <c r="E1010" s="17" t="s">
        <v>21</v>
      </c>
      <c r="F1010" s="20" t="s">
        <v>1844</v>
      </c>
      <c r="G1010" s="34"/>
      <c r="H1010" s="19"/>
    </row>
    <row r="1011" customFormat="false" ht="13.5" hidden="false" customHeight="false" outlineLevel="0" collapsed="false">
      <c r="A1011" s="17"/>
      <c r="B1011" s="17" t="s">
        <v>1845</v>
      </c>
      <c r="C1011" s="17" t="str">
        <f aca="false">B1011</f>
        <v>TI_NOT_PARTY_MEMBER_NOW</v>
      </c>
      <c r="D1011" s="17" t="s">
        <v>21</v>
      </c>
      <c r="E1011" s="17" t="s">
        <v>21</v>
      </c>
      <c r="F1011" s="20" t="s">
        <v>1846</v>
      </c>
      <c r="G1011" s="34"/>
      <c r="H1011" s="19"/>
    </row>
    <row r="1012" customFormat="false" ht="13.5" hidden="false" customHeight="false" outlineLevel="0" collapsed="false">
      <c r="A1012" s="17"/>
      <c r="B1012" s="17" t="s">
        <v>1847</v>
      </c>
      <c r="C1012" s="17" t="str">
        <f aca="false">B1012</f>
        <v>TI_ERR_ON_PARTY_CHAT</v>
      </c>
      <c r="D1012" s="17" t="s">
        <v>21</v>
      </c>
      <c r="E1012" s="17" t="s">
        <v>21</v>
      </c>
      <c r="F1012" s="20" t="s">
        <v>1848</v>
      </c>
      <c r="G1012" s="34"/>
      <c r="H1012" s="19"/>
    </row>
    <row r="1013" customFormat="false" ht="13.5" hidden="false" customHeight="false" outlineLevel="0" collapsed="false">
      <c r="A1013" s="17"/>
      <c r="B1013" s="17" t="s">
        <v>1849</v>
      </c>
      <c r="C1013" s="17" t="str">
        <f aca="false">B1013</f>
        <v>TI_CANT_REST_HRER</v>
      </c>
      <c r="D1013" s="17" t="s">
        <v>21</v>
      </c>
      <c r="E1013" s="17" t="s">
        <v>21</v>
      </c>
      <c r="F1013" s="20" t="s">
        <v>1850</v>
      </c>
      <c r="G1013" s="34"/>
      <c r="H1013" s="19"/>
    </row>
    <row r="1014" customFormat="false" ht="13.5" hidden="false" customHeight="false" outlineLevel="0" collapsed="false">
      <c r="A1014" s="17"/>
      <c r="B1014" s="17" t="s">
        <v>1851</v>
      </c>
      <c r="C1014" s="17" t="str">
        <f aca="false">B1014</f>
        <v>TI_GET_EXP</v>
      </c>
      <c r="D1014" s="17" t="s">
        <v>21</v>
      </c>
      <c r="E1014" s="17" t="s">
        <v>21</v>
      </c>
      <c r="F1014" s="20" t="s">
        <v>1852</v>
      </c>
      <c r="G1014" s="34"/>
      <c r="H1014" s="19"/>
    </row>
    <row r="1015" customFormat="false" ht="13.5" hidden="false" customHeight="false" outlineLevel="0" collapsed="false">
      <c r="A1015" s="17"/>
      <c r="B1015" s="17" t="s">
        <v>1853</v>
      </c>
      <c r="C1015" s="17" t="str">
        <f aca="false">B1015</f>
        <v>TI_GET_STR</v>
      </c>
      <c r="D1015" s="17" t="s">
        <v>21</v>
      </c>
      <c r="E1015" s="17" t="s">
        <v>21</v>
      </c>
      <c r="F1015" s="20" t="s">
        <v>1854</v>
      </c>
      <c r="G1015" s="34"/>
      <c r="H1015" s="19"/>
    </row>
    <row r="1016" customFormat="false" ht="13.5" hidden="false" customHeight="false" outlineLevel="0" collapsed="false">
      <c r="A1016" s="17"/>
      <c r="B1016" s="17" t="s">
        <v>1855</v>
      </c>
      <c r="C1016" s="17" t="str">
        <f aca="false">B1016</f>
        <v>TI_GET_HP</v>
      </c>
      <c r="D1016" s="17" t="s">
        <v>21</v>
      </c>
      <c r="E1016" s="17" t="s">
        <v>21</v>
      </c>
      <c r="F1016" s="20" t="s">
        <v>1856</v>
      </c>
      <c r="G1016" s="34"/>
      <c r="H1016" s="19"/>
    </row>
    <row r="1017" customFormat="false" ht="13.5" hidden="false" customHeight="false" outlineLevel="0" collapsed="false">
      <c r="A1017" s="17"/>
      <c r="B1017" s="17" t="s">
        <v>1857</v>
      </c>
      <c r="C1017" s="17" t="str">
        <f aca="false">B1017</f>
        <v>TI_GET_DEX</v>
      </c>
      <c r="D1017" s="17" t="s">
        <v>21</v>
      </c>
      <c r="E1017" s="17" t="s">
        <v>21</v>
      </c>
      <c r="F1017" s="20" t="s">
        <v>1858</v>
      </c>
      <c r="G1017" s="34"/>
      <c r="H1017" s="19"/>
    </row>
    <row r="1018" customFormat="false" ht="13.5" hidden="false" customHeight="false" outlineLevel="0" collapsed="false">
      <c r="A1018" s="17"/>
      <c r="B1018" s="17" t="s">
        <v>1859</v>
      </c>
      <c r="C1018" s="17" t="str">
        <f aca="false">B1018</f>
        <v>TI_GET_INT</v>
      </c>
      <c r="D1018" s="17" t="s">
        <v>21</v>
      </c>
      <c r="E1018" s="17" t="s">
        <v>21</v>
      </c>
      <c r="F1018" s="20" t="s">
        <v>1860</v>
      </c>
      <c r="G1018" s="34"/>
      <c r="H1018" s="19"/>
    </row>
    <row r="1019" customFormat="false" ht="13.5" hidden="false" customHeight="false" outlineLevel="0" collapsed="false">
      <c r="A1019" s="17"/>
      <c r="B1019" s="17" t="s">
        <v>1861</v>
      </c>
      <c r="C1019" s="17" t="str">
        <f aca="false">B1019</f>
        <v>TH_GET_WIS</v>
      </c>
      <c r="D1019" s="17" t="s">
        <v>21</v>
      </c>
      <c r="E1019" s="17" t="s">
        <v>21</v>
      </c>
      <c r="F1019" s="20" t="s">
        <v>1862</v>
      </c>
      <c r="G1019" s="34"/>
      <c r="H1019" s="19"/>
    </row>
    <row r="1020" customFormat="false" ht="13.5" hidden="false" customHeight="false" outlineLevel="0" collapsed="false">
      <c r="A1020" s="17"/>
      <c r="B1020" s="17" t="s">
        <v>1863</v>
      </c>
      <c r="C1020" s="17" t="str">
        <f aca="false">B1020</f>
        <v>TI_LOST_EXP</v>
      </c>
      <c r="D1020" s="17" t="s">
        <v>21</v>
      </c>
      <c r="E1020" s="17" t="s">
        <v>21</v>
      </c>
      <c r="F1020" s="20" t="s">
        <v>1864</v>
      </c>
      <c r="G1020" s="34"/>
      <c r="H1020" s="19"/>
    </row>
    <row r="1021" customFormat="false" ht="13.5" hidden="false" customHeight="false" outlineLevel="0" collapsed="false">
      <c r="A1021" s="17"/>
      <c r="B1021" s="17" t="s">
        <v>1865</v>
      </c>
      <c r="C1021" s="17" t="str">
        <f aca="false">B1021</f>
        <v>TI_FAIL_TO_CAST</v>
      </c>
      <c r="D1021" s="17" t="s">
        <v>21</v>
      </c>
      <c r="E1021" s="17" t="s">
        <v>21</v>
      </c>
      <c r="F1021" s="20" t="s">
        <v>1866</v>
      </c>
      <c r="G1021" s="34"/>
      <c r="H1021" s="19"/>
    </row>
    <row r="1022" customFormat="false" ht="13.5" hidden="false" customHeight="false" outlineLevel="0" collapsed="false">
      <c r="A1022" s="17"/>
      <c r="B1022" s="17" t="s">
        <v>1867</v>
      </c>
      <c r="C1022" s="17" t="str">
        <f aca="false">B1022</f>
        <v>TI_FAIL_TO_CAST_OUTOFRANGE</v>
      </c>
      <c r="D1022" s="17" t="s">
        <v>21</v>
      </c>
      <c r="E1022" s="17" t="s">
        <v>21</v>
      </c>
      <c r="F1022" s="20" t="s">
        <v>1868</v>
      </c>
      <c r="G1022" s="34"/>
      <c r="H1022" s="19"/>
    </row>
    <row r="1023" customFormat="false" ht="13.5" hidden="false" customHeight="false" outlineLevel="0" collapsed="false">
      <c r="A1023" s="17"/>
      <c r="B1023" s="17" t="s">
        <v>1869</v>
      </c>
      <c r="C1023" s="17" t="str">
        <f aca="false">B1023</f>
        <v>TI_FAIL_TO_CAST_DURINGIMMORTAL</v>
      </c>
      <c r="D1023" s="17" t="s">
        <v>1870</v>
      </c>
      <c r="E1023" s="17" t="s">
        <v>21</v>
      </c>
      <c r="F1023" s="20" t="s">
        <v>1871</v>
      </c>
      <c r="G1023" s="34"/>
      <c r="H1023" s="19"/>
    </row>
    <row r="1024" customFormat="false" ht="13.5" hidden="false" customHeight="false" outlineLevel="0" collapsed="false">
      <c r="A1024" s="17"/>
      <c r="B1024" s="17" t="s">
        <v>1872</v>
      </c>
      <c r="C1024" s="17" t="str">
        <f aca="false">B1024</f>
        <v>TI_FAIL_TO_CAST_TARGETIMMORTAL</v>
      </c>
      <c r="D1024" s="17" t="s">
        <v>1870</v>
      </c>
      <c r="E1024" s="17" t="s">
        <v>21</v>
      </c>
      <c r="F1024" s="20" t="s">
        <v>1873</v>
      </c>
      <c r="H1024" s="19"/>
    </row>
    <row r="1025" customFormat="false" ht="13.5" hidden="false" customHeight="false" outlineLevel="0" collapsed="false">
      <c r="A1025" s="17"/>
      <c r="B1025" s="17" t="s">
        <v>1874</v>
      </c>
      <c r="C1025" s="17" t="str">
        <f aca="false">B1025</f>
        <v>TI_FAIL_TO_CAST_NOSKILLFIELD</v>
      </c>
      <c r="D1025" s="17" t="s">
        <v>1551</v>
      </c>
      <c r="E1025" s="17" t="s">
        <v>21</v>
      </c>
      <c r="F1025" s="20" t="s">
        <v>1875</v>
      </c>
      <c r="H1025" s="19"/>
    </row>
    <row r="1026" customFormat="false" ht="13.5" hidden="false" customHeight="false" outlineLevel="0" collapsed="false">
      <c r="A1026" s="17"/>
      <c r="B1026" s="17" t="s">
        <v>1876</v>
      </c>
      <c r="C1026" s="17" t="str">
        <f aca="false">B1026</f>
        <v>TI_FAIL_TO_CAST_COOLTIME</v>
      </c>
      <c r="D1026" s="17" t="s">
        <v>1870</v>
      </c>
      <c r="E1026" s="17" t="s">
        <v>21</v>
      </c>
      <c r="F1026" s="20" t="s">
        <v>1877</v>
      </c>
      <c r="H1026" s="19"/>
    </row>
    <row r="1027" customFormat="false" ht="13.5" hidden="false" customHeight="false" outlineLevel="0" collapsed="false">
      <c r="A1027" s="17"/>
      <c r="B1027" s="17" t="s">
        <v>1878</v>
      </c>
      <c r="C1027" s="17" t="str">
        <f aca="false">B1027</f>
        <v>TI_FAIL_TO_CAST_SPLEAK</v>
      </c>
      <c r="D1027" s="17" t="s">
        <v>1754</v>
      </c>
      <c r="E1027" s="17" t="s">
        <v>21</v>
      </c>
      <c r="F1027" s="20" t="s">
        <v>1755</v>
      </c>
      <c r="H1027" s="19"/>
    </row>
    <row r="1028" customFormat="false" ht="13.5" hidden="false" customHeight="false" outlineLevel="0" collapsed="false">
      <c r="A1028" s="17"/>
      <c r="B1028" s="17" t="s">
        <v>1879</v>
      </c>
      <c r="C1028" s="17" t="str">
        <f aca="false">B1028</f>
        <v>TI_FAIL_TO_CAT_TARGETNOTFOUND</v>
      </c>
      <c r="D1028" s="17" t="s">
        <v>21</v>
      </c>
      <c r="E1028" s="17" t="s">
        <v>21</v>
      </c>
      <c r="F1028" s="20" t="s">
        <v>1880</v>
      </c>
      <c r="H1028" s="19"/>
    </row>
    <row r="1029" customFormat="false" ht="13.5" hidden="false" customHeight="false" outlineLevel="0" collapsed="false">
      <c r="A1029" s="17"/>
      <c r="B1029" s="17" t="s">
        <v>1881</v>
      </c>
      <c r="C1029" s="17" t="str">
        <f aca="false">B1029</f>
        <v>TI_CANCELED_CAST_BY_INTERRUPT</v>
      </c>
      <c r="D1029" s="17" t="s">
        <v>21</v>
      </c>
      <c r="E1029" s="17" t="s">
        <v>21</v>
      </c>
      <c r="F1029" s="20" t="s">
        <v>1882</v>
      </c>
      <c r="H1029" s="19"/>
    </row>
    <row r="1030" customFormat="false" ht="13.5" hidden="false" customHeight="false" outlineLevel="0" collapsed="false">
      <c r="A1030" s="17"/>
      <c r="B1030" s="17" t="s">
        <v>1883</v>
      </c>
      <c r="C1030" s="17" t="str">
        <f aca="false">B1030</f>
        <v>TI_FAIL_TO_BUY_ITEM_LACKOFMONEY</v>
      </c>
      <c r="D1030" s="17" t="s">
        <v>567</v>
      </c>
      <c r="E1030" s="17" t="s">
        <v>21</v>
      </c>
      <c r="F1030" s="20" t="s">
        <v>568</v>
      </c>
      <c r="H1030" s="19"/>
    </row>
    <row r="1031" customFormat="false" ht="13.5" hidden="false" customHeight="false" outlineLevel="0" collapsed="false">
      <c r="A1031" s="17"/>
      <c r="B1031" s="17" t="s">
        <v>1884</v>
      </c>
      <c r="C1031" s="17" t="str">
        <f aca="false">B1031</f>
        <v>TI_FAIL_TO_BUY_ITEM_LACKOFFAME</v>
      </c>
      <c r="D1031" s="17" t="s">
        <v>21</v>
      </c>
      <c r="E1031" s="17" t="s">
        <v>21</v>
      </c>
      <c r="F1031" s="20" t="s">
        <v>1885</v>
      </c>
      <c r="H1031" s="19"/>
    </row>
    <row r="1032" customFormat="false" ht="11.25" hidden="false" customHeight="true" outlineLevel="0" collapsed="false">
      <c r="A1032" s="17"/>
      <c r="B1032" s="17" t="s">
        <v>1886</v>
      </c>
      <c r="C1032" s="17" t="str">
        <f aca="false">B1032</f>
        <v>TI_FAIL_TO_BUY_ITEM_INVENFULL</v>
      </c>
      <c r="D1032" s="17" t="s">
        <v>562</v>
      </c>
      <c r="E1032" s="17" t="s">
        <v>21</v>
      </c>
      <c r="F1032" s="20" t="s">
        <v>563</v>
      </c>
      <c r="H1032" s="19"/>
    </row>
    <row r="1033" customFormat="false" ht="11.25" hidden="false" customHeight="true" outlineLevel="0" collapsed="false">
      <c r="A1033" s="17"/>
      <c r="B1033" s="17" t="s">
        <v>1887</v>
      </c>
      <c r="C1033" s="17" t="str">
        <f aca="false">B1033</f>
        <v>TI_FAIL_TO_BUY_ITEM_ALREADYHAVE</v>
      </c>
      <c r="D1033" s="17" t="s">
        <v>21</v>
      </c>
      <c r="E1033" s="17" t="s">
        <v>21</v>
      </c>
      <c r="F1033" s="20" t="s">
        <v>1888</v>
      </c>
      <c r="H1033" s="19"/>
    </row>
    <row r="1034" customFormat="false" ht="13.5" hidden="false" customHeight="false" outlineLevel="0" collapsed="false">
      <c r="A1034" s="17"/>
      <c r="B1034" s="17" t="s">
        <v>1889</v>
      </c>
      <c r="C1034" s="17" t="str">
        <f aca="false">B1034</f>
        <v>TI_BUY_TIME</v>
      </c>
      <c r="D1034" s="17" t="s">
        <v>21</v>
      </c>
      <c r="E1034" s="17" t="s">
        <v>21</v>
      </c>
      <c r="F1034" s="20" t="s">
        <v>1890</v>
      </c>
      <c r="H1034" s="19"/>
    </row>
    <row r="1035" customFormat="false" ht="13.5" hidden="false" customHeight="false" outlineLevel="0" collapsed="false">
      <c r="A1035" s="17"/>
      <c r="B1035" s="17" t="s">
        <v>1891</v>
      </c>
      <c r="C1035" s="17" t="str">
        <f aca="false">B1035</f>
        <v>TI_FAIL_TO_SALE_ITEM</v>
      </c>
      <c r="D1035" s="17" t="s">
        <v>21</v>
      </c>
      <c r="E1035" s="17" t="s">
        <v>21</v>
      </c>
      <c r="F1035" s="20" t="s">
        <v>1892</v>
      </c>
      <c r="H1035" s="19"/>
    </row>
    <row r="1036" customFormat="false" ht="13.5" hidden="false" customHeight="false" outlineLevel="0" collapsed="false">
      <c r="A1036" s="17"/>
      <c r="B1036" s="17" t="s">
        <v>1893</v>
      </c>
      <c r="C1036" s="17" t="str">
        <f aca="false">B1036</f>
        <v>TI_CANT_MOVE_BELONGED_ITEM</v>
      </c>
      <c r="D1036" s="17" t="s">
        <v>21</v>
      </c>
      <c r="E1036" s="17" t="s">
        <v>21</v>
      </c>
      <c r="F1036" s="20" t="s">
        <v>1894</v>
      </c>
    </row>
    <row r="1037" customFormat="false" ht="13.5" hidden="false" customHeight="false" outlineLevel="0" collapsed="false">
      <c r="A1037" s="17"/>
      <c r="B1037" s="17" t="s">
        <v>1895</v>
      </c>
      <c r="C1037" s="17" t="str">
        <f aca="false">B1037</f>
        <v>TI_CANT_MOVE_ITEM_FROM_PASTINVEN</v>
      </c>
      <c r="D1037" s="17" t="s">
        <v>1786</v>
      </c>
      <c r="E1037" s="17" t="s">
        <v>21</v>
      </c>
      <c r="F1037" s="20" t="s">
        <v>1896</v>
      </c>
    </row>
    <row r="1038" customFormat="false" ht="13.5" hidden="false" customHeight="false" outlineLevel="0" collapsed="false">
      <c r="A1038" s="17"/>
      <c r="B1038" s="17" t="s">
        <v>1897</v>
      </c>
      <c r="C1038" s="17" t="str">
        <f aca="false">B1038</f>
        <v>TI_NO_RIGHT_TO_GET_ITEM</v>
      </c>
      <c r="D1038" s="17" t="s">
        <v>21</v>
      </c>
      <c r="E1038" s="17" t="s">
        <v>21</v>
      </c>
      <c r="F1038" s="20" t="s">
        <v>1898</v>
      </c>
    </row>
    <row r="1039" customFormat="false" ht="13.5" hidden="false" customHeight="false" outlineLevel="0" collapsed="false">
      <c r="A1039" s="17"/>
      <c r="B1039" s="17" t="s">
        <v>1899</v>
      </c>
      <c r="C1039" s="17" t="str">
        <f aca="false">B1039</f>
        <v>TI_CANT_DROP_BELONGED_ITEM</v>
      </c>
      <c r="D1039" s="17" t="s">
        <v>21</v>
      </c>
      <c r="E1039" s="17" t="s">
        <v>21</v>
      </c>
      <c r="F1039" s="20" t="s">
        <v>1900</v>
      </c>
    </row>
    <row r="1040" customFormat="false" ht="13.5" hidden="false" customHeight="false" outlineLevel="0" collapsed="false">
      <c r="A1040" s="17"/>
      <c r="B1040" s="17" t="s">
        <v>1901</v>
      </c>
      <c r="C1040" s="17" t="str">
        <f aca="false">B1040</f>
        <v>TI_CANT_DROP_WRONG_AREA</v>
      </c>
      <c r="D1040" s="17" t="s">
        <v>21</v>
      </c>
      <c r="E1040" s="17" t="s">
        <v>21</v>
      </c>
      <c r="F1040" s="20" t="s">
        <v>1902</v>
      </c>
    </row>
    <row r="1041" customFormat="false" ht="13.5" hidden="false" customHeight="false" outlineLevel="0" collapsed="false">
      <c r="A1041" s="17"/>
      <c r="B1041" s="17" t="s">
        <v>1903</v>
      </c>
      <c r="C1041" s="17" t="str">
        <f aca="false">B1041</f>
        <v>TI_CANT_DROP_MENU_OPENED</v>
      </c>
      <c r="D1041" s="17" t="s">
        <v>21</v>
      </c>
      <c r="E1041" s="17" t="s">
        <v>21</v>
      </c>
      <c r="F1041" s="20" t="s">
        <v>1904</v>
      </c>
    </row>
    <row r="1042" customFormat="false" ht="13.5" hidden="false" customHeight="false" outlineLevel="0" collapsed="false">
      <c r="A1042" s="17"/>
      <c r="B1042" s="17" t="s">
        <v>1905</v>
      </c>
      <c r="C1042" s="17" t="str">
        <f aca="false">B1042</f>
        <v>TI_TOO_FAR_ITEM</v>
      </c>
      <c r="D1042" s="17" t="s">
        <v>21</v>
      </c>
      <c r="E1042" s="17" t="s">
        <v>21</v>
      </c>
      <c r="F1042" s="20" t="s">
        <v>1906</v>
      </c>
    </row>
    <row r="1043" customFormat="false" ht="13.5" hidden="false" customHeight="false" outlineLevel="0" collapsed="false">
      <c r="A1043" s="17"/>
      <c r="B1043" s="17" t="s">
        <v>1907</v>
      </c>
      <c r="C1043" s="17" t="str">
        <f aca="false">B1043</f>
        <v>TI_FAIL_TO_MOVE_ITEM</v>
      </c>
      <c r="D1043" s="17" t="s">
        <v>21</v>
      </c>
      <c r="E1043" s="17" t="s">
        <v>21</v>
      </c>
      <c r="F1043" s="20" t="s">
        <v>1908</v>
      </c>
    </row>
    <row r="1044" customFormat="false" ht="13.5" hidden="false" customHeight="false" outlineLevel="0" collapsed="false">
      <c r="A1044" s="17"/>
      <c r="B1044" s="17" t="s">
        <v>1909</v>
      </c>
      <c r="C1044" s="17" t="str">
        <f aca="false">B1044</f>
        <v>TI_FAIL_TO_STORE_ITEM</v>
      </c>
      <c r="D1044" s="17" t="s">
        <v>21</v>
      </c>
      <c r="E1044" s="17" t="s">
        <v>21</v>
      </c>
      <c r="F1044" s="20" t="s">
        <v>1910</v>
      </c>
    </row>
    <row r="1045" customFormat="false" ht="13.5" hidden="false" customHeight="false" outlineLevel="0" collapsed="false">
      <c r="A1045" s="17"/>
      <c r="B1045" s="17" t="s">
        <v>1911</v>
      </c>
      <c r="C1045" s="17" t="str">
        <f aca="false">B1045</f>
        <v>TI_FAIL_TO_TRADE_ITEM</v>
      </c>
      <c r="D1045" s="17" t="s">
        <v>1786</v>
      </c>
      <c r="E1045" s="17" t="s">
        <v>21</v>
      </c>
      <c r="F1045" s="20" t="s">
        <v>1912</v>
      </c>
    </row>
    <row r="1046" customFormat="false" ht="13.5" hidden="false" customHeight="false" outlineLevel="0" collapsed="false">
      <c r="A1046" s="17"/>
      <c r="B1046" s="17" t="s">
        <v>1913</v>
      </c>
      <c r="C1046" s="17" t="str">
        <f aca="false">B1046</f>
        <v>TI_FAIL_TO_SELL_ITEM</v>
      </c>
      <c r="D1046" s="17" t="s">
        <v>21</v>
      </c>
      <c r="E1046" s="17" t="s">
        <v>21</v>
      </c>
      <c r="F1046" s="20" t="s">
        <v>1808</v>
      </c>
    </row>
    <row r="1047" customFormat="false" ht="13.5" hidden="false" customHeight="false" outlineLevel="0" collapsed="false">
      <c r="A1047" s="17"/>
      <c r="B1047" s="17" t="s">
        <v>1914</v>
      </c>
      <c r="C1047" s="17" t="str">
        <f aca="false">B1047</f>
        <v>TI_FAIL_TO_GET_ITEM</v>
      </c>
      <c r="D1047" s="17" t="s">
        <v>21</v>
      </c>
      <c r="E1047" s="17" t="s">
        <v>21</v>
      </c>
      <c r="F1047" s="20" t="s">
        <v>1915</v>
      </c>
    </row>
    <row r="1048" customFormat="false" ht="13.5" hidden="false" customHeight="false" outlineLevel="0" collapsed="false">
      <c r="A1048" s="17"/>
      <c r="B1048" s="17" t="s">
        <v>1916</v>
      </c>
      <c r="C1048" s="17" t="str">
        <f aca="false">B1048</f>
        <v>TI_GET_ITEM1</v>
      </c>
      <c r="D1048" s="17" t="s">
        <v>21</v>
      </c>
      <c r="E1048" s="17" t="s">
        <v>21</v>
      </c>
      <c r="F1048" s="20" t="s">
        <v>1917</v>
      </c>
    </row>
    <row r="1049" customFormat="false" ht="13.5" hidden="false" customHeight="false" outlineLevel="0" collapsed="false">
      <c r="A1049" s="17"/>
      <c r="B1049" s="17" t="s">
        <v>1918</v>
      </c>
      <c r="C1049" s="17" t="str">
        <f aca="false">B1049</f>
        <v>TI_GET_ITEM2</v>
      </c>
      <c r="D1049" s="17" t="s">
        <v>21</v>
      </c>
      <c r="E1049" s="17" t="s">
        <v>21</v>
      </c>
      <c r="F1049" s="20" t="s">
        <v>1919</v>
      </c>
    </row>
    <row r="1050" customFormat="false" ht="13.5" hidden="false" customHeight="false" outlineLevel="0" collapsed="false">
      <c r="A1050" s="17"/>
      <c r="B1050" s="17" t="s">
        <v>1920</v>
      </c>
      <c r="C1050" s="17" t="str">
        <f aca="false">B1050</f>
        <v>TI_SOMEONE_JION_PARTY</v>
      </c>
      <c r="D1050" s="17" t="s">
        <v>21</v>
      </c>
      <c r="E1050" s="17" t="s">
        <v>21</v>
      </c>
      <c r="F1050" s="17" t="s">
        <v>1921</v>
      </c>
    </row>
    <row r="1051" customFormat="false" ht="13.5" hidden="false" customHeight="false" outlineLevel="0" collapsed="false">
      <c r="A1051" s="17"/>
      <c r="B1051" s="17" t="s">
        <v>1922</v>
      </c>
      <c r="C1051" s="17" t="str">
        <f aca="false">B1051</f>
        <v>TI_LEARVE_PARTY</v>
      </c>
      <c r="D1051" s="17" t="s">
        <v>21</v>
      </c>
      <c r="E1051" s="17" t="s">
        <v>21</v>
      </c>
      <c r="F1051" s="20" t="s">
        <v>1923</v>
      </c>
    </row>
    <row r="1052" customFormat="false" ht="13.5" hidden="false" customHeight="false" outlineLevel="0" collapsed="false">
      <c r="A1052" s="17"/>
      <c r="B1052" s="17" t="s">
        <v>1924</v>
      </c>
      <c r="C1052" s="17" t="str">
        <f aca="false">B1052</f>
        <v>TI_SOMEONE_LEAVE_PARTY</v>
      </c>
      <c r="D1052" s="17" t="s">
        <v>21</v>
      </c>
      <c r="E1052" s="17" t="s">
        <v>21</v>
      </c>
      <c r="F1052" s="17" t="s">
        <v>1925</v>
      </c>
    </row>
    <row r="1053" customFormat="false" ht="13.5" hidden="false" customHeight="false" outlineLevel="0" collapsed="false">
      <c r="A1053" s="17"/>
      <c r="B1053" s="17" t="s">
        <v>1926</v>
      </c>
      <c r="C1053" s="17" t="str">
        <f aca="false">B1053</f>
        <v>TI_EXCEPT_YOU_FROM_PARTY</v>
      </c>
      <c r="D1053" s="17" t="s">
        <v>21</v>
      </c>
      <c r="E1053" s="17" t="s">
        <v>21</v>
      </c>
      <c r="F1053" s="20" t="s">
        <v>1927</v>
      </c>
    </row>
    <row r="1054" customFormat="false" ht="13.5" hidden="false" customHeight="false" outlineLevel="0" collapsed="false">
      <c r="A1054" s="17"/>
      <c r="B1054" s="17" t="s">
        <v>1928</v>
      </c>
      <c r="C1054" s="17" t="str">
        <f aca="false">B1054</f>
        <v>TI_BREAK_UP_PARTY</v>
      </c>
      <c r="D1054" s="17" t="s">
        <v>21</v>
      </c>
      <c r="E1054" s="17" t="s">
        <v>21</v>
      </c>
      <c r="F1054" s="20" t="s">
        <v>1929</v>
      </c>
    </row>
    <row r="1055" customFormat="false" ht="13.5" hidden="false" customHeight="false" outlineLevel="0" collapsed="false">
      <c r="A1055" s="17"/>
      <c r="B1055" s="17" t="s">
        <v>1930</v>
      </c>
      <c r="C1055" s="17" t="str">
        <f aca="false">B1055</f>
        <v>TI_YOU_BECOME_PARTY_MASTER</v>
      </c>
      <c r="D1055" s="17" t="s">
        <v>21</v>
      </c>
      <c r="E1055" s="17" t="s">
        <v>21</v>
      </c>
      <c r="F1055" s="20" t="s">
        <v>1931</v>
      </c>
    </row>
    <row r="1056" customFormat="false" ht="13.5" hidden="false" customHeight="false" outlineLevel="0" collapsed="false">
      <c r="A1056" s="17"/>
      <c r="B1056" s="17" t="s">
        <v>1932</v>
      </c>
      <c r="C1056" s="17" t="str">
        <f aca="false">B1056</f>
        <v>TI_SOMEONE_BECOME_PARTY_MASTER</v>
      </c>
      <c r="D1056" s="17" t="s">
        <v>21</v>
      </c>
      <c r="E1056" s="17" t="s">
        <v>21</v>
      </c>
      <c r="F1056" s="17" t="s">
        <v>1933</v>
      </c>
    </row>
    <row r="1057" customFormat="false" ht="13.5" hidden="false" customHeight="false" outlineLevel="0" collapsed="false">
      <c r="A1057" s="17"/>
      <c r="B1057" s="17" t="s">
        <v>1934</v>
      </c>
      <c r="C1057" s="17" t="str">
        <f aca="false">B1057</f>
        <v>TI_ERR_USE_STORAGE</v>
      </c>
      <c r="D1057" s="17" t="s">
        <v>21</v>
      </c>
      <c r="E1057" s="17" t="s">
        <v>21</v>
      </c>
      <c r="F1057" s="20" t="s">
        <v>1935</v>
      </c>
    </row>
    <row r="1058" customFormat="false" ht="13.5" hidden="false" customHeight="false" outlineLevel="0" collapsed="false">
      <c r="A1058" s="17"/>
      <c r="B1058" s="17" t="s">
        <v>1936</v>
      </c>
      <c r="C1058" s="17" t="str">
        <f aca="false">B1058</f>
        <v>TI_ERR_STORAGE_DATA</v>
      </c>
      <c r="D1058" s="17" t="s">
        <v>21</v>
      </c>
      <c r="E1058" s="17" t="s">
        <v>21</v>
      </c>
      <c r="F1058" s="20" t="s">
        <v>1937</v>
      </c>
    </row>
    <row r="1059" customFormat="false" ht="13.5" hidden="false" customHeight="false" outlineLevel="0" collapsed="false">
      <c r="A1059" s="17"/>
      <c r="B1059" s="17" t="s">
        <v>1938</v>
      </c>
      <c r="C1059" s="17" t="str">
        <f aca="false">B1059</f>
        <v>TI_LEARN_SKILL</v>
      </c>
      <c r="D1059" s="17" t="s">
        <v>21</v>
      </c>
      <c r="E1059" s="17" t="s">
        <v>21</v>
      </c>
      <c r="F1059" s="20" t="s">
        <v>1939</v>
      </c>
    </row>
    <row r="1060" customFormat="false" ht="13.5" hidden="false" customHeight="false" outlineLevel="0" collapsed="false">
      <c r="A1060" s="17"/>
      <c r="B1060" s="17" t="s">
        <v>1940</v>
      </c>
      <c r="C1060" s="17" t="str">
        <f aca="false">B1060</f>
        <v>TI_FAIL_TO_LEARN_SKILL</v>
      </c>
      <c r="D1060" s="17" t="s">
        <v>21</v>
      </c>
      <c r="E1060" s="17" t="s">
        <v>21</v>
      </c>
      <c r="F1060" s="20" t="s">
        <v>1941</v>
      </c>
    </row>
    <row r="1061" customFormat="false" ht="13.5" hidden="false" customHeight="false" outlineLevel="0" collapsed="false">
      <c r="A1061" s="17"/>
      <c r="B1061" s="17" t="s">
        <v>1942</v>
      </c>
      <c r="C1061" s="17" t="str">
        <f aca="false">B1061</f>
        <v>TI_RESET_SKILL_POINT</v>
      </c>
      <c r="D1061" s="17" t="s">
        <v>21</v>
      </c>
      <c r="E1061" s="17" t="s">
        <v>21</v>
      </c>
      <c r="F1061" s="20" t="s">
        <v>1943</v>
      </c>
    </row>
    <row r="1062" customFormat="false" ht="13.5" hidden="false" customHeight="false" outlineLevel="0" collapsed="false">
      <c r="A1062" s="17"/>
      <c r="B1062" s="17" t="s">
        <v>1944</v>
      </c>
      <c r="C1062" s="17" t="str">
        <f aca="false">B1062</f>
        <v>TI_USE_NOT_SKILL_POINT</v>
      </c>
      <c r="D1062" s="17" t="s">
        <v>21</v>
      </c>
      <c r="E1062" s="17" t="s">
        <v>21</v>
      </c>
      <c r="F1062" s="20" t="s">
        <v>1945</v>
      </c>
    </row>
    <row r="1063" customFormat="false" ht="13.5" hidden="false" customHeight="false" outlineLevel="0" collapsed="false">
      <c r="A1063" s="17"/>
      <c r="B1063" s="17" t="s">
        <v>1946</v>
      </c>
      <c r="C1063" s="17" t="str">
        <f aca="false">B1063</f>
        <v>TI_SUCCESS_TO_IMPOWER_SKILL</v>
      </c>
      <c r="D1063" s="17" t="s">
        <v>21</v>
      </c>
      <c r="E1063" s="17" t="s">
        <v>21</v>
      </c>
      <c r="F1063" s="20" t="s">
        <v>1947</v>
      </c>
    </row>
    <row r="1064" customFormat="false" ht="13.5" hidden="false" customHeight="false" outlineLevel="0" collapsed="false">
      <c r="A1064" s="17"/>
      <c r="B1064" s="17" t="s">
        <v>1948</v>
      </c>
      <c r="C1064" s="17" t="str">
        <f aca="false">B1064</f>
        <v>TI_FAIL_TO_IMPOWER_SKILL</v>
      </c>
      <c r="D1064" s="17" t="s">
        <v>21</v>
      </c>
      <c r="E1064" s="17" t="s">
        <v>21</v>
      </c>
      <c r="F1064" s="20" t="s">
        <v>1949</v>
      </c>
    </row>
    <row r="1065" customFormat="false" ht="13.5" hidden="false" customHeight="false" outlineLevel="0" collapsed="false">
      <c r="A1065" s="17"/>
      <c r="B1065" s="17" t="s">
        <v>1950</v>
      </c>
      <c r="C1065" s="17" t="str">
        <f aca="false">B1065</f>
        <v>TI_FAIL_TO_RESET_SKILL_IMPOWER</v>
      </c>
      <c r="D1065" s="17" t="s">
        <v>21</v>
      </c>
      <c r="E1065" s="17" t="s">
        <v>21</v>
      </c>
      <c r="F1065" s="20" t="s">
        <v>1951</v>
      </c>
    </row>
    <row r="1066" customFormat="false" ht="13.5" hidden="false" customHeight="false" outlineLevel="0" collapsed="false">
      <c r="A1066" s="17"/>
      <c r="B1066" s="17" t="s">
        <v>1952</v>
      </c>
      <c r="C1066" s="17" t="str">
        <f aca="false">B1066</f>
        <v>TI_GET_SKILL_IMPOWER_POINT</v>
      </c>
      <c r="D1066" s="17" t="s">
        <v>21</v>
      </c>
      <c r="E1066" s="17" t="s">
        <v>21</v>
      </c>
      <c r="F1066" s="20" t="s">
        <v>1953</v>
      </c>
    </row>
    <row r="1067" customFormat="false" ht="13.5" hidden="false" customHeight="false" outlineLevel="0" collapsed="false">
      <c r="A1067" s="17"/>
      <c r="B1067" s="17" t="s">
        <v>1954</v>
      </c>
      <c r="C1067" s="17" t="str">
        <f aca="false">B1067</f>
        <v>TI_DO_YOU_ACCEPT_TRADE</v>
      </c>
      <c r="D1067" s="17" t="s">
        <v>21</v>
      </c>
      <c r="E1067" s="17" t="s">
        <v>21</v>
      </c>
      <c r="F1067" s="20" t="s">
        <v>1955</v>
      </c>
    </row>
    <row r="1068" customFormat="false" ht="13.5" hidden="false" customHeight="false" outlineLevel="0" collapsed="false">
      <c r="A1068" s="17"/>
      <c r="B1068" s="17" t="s">
        <v>1956</v>
      </c>
      <c r="C1068" s="17" t="str">
        <f aca="false">B1068</f>
        <v>TI_SOMEONE_REJECT_TRADE</v>
      </c>
      <c r="D1068" s="17" t="s">
        <v>21</v>
      </c>
      <c r="E1068" s="17" t="s">
        <v>21</v>
      </c>
      <c r="F1068" s="20" t="s">
        <v>1957</v>
      </c>
    </row>
    <row r="1069" customFormat="false" ht="13.5" hidden="false" customHeight="false" outlineLevel="0" collapsed="false">
      <c r="A1069" s="17"/>
      <c r="B1069" s="17" t="s">
        <v>1958</v>
      </c>
      <c r="C1069" s="17" t="str">
        <f aca="false">B1069</f>
        <v>TI_SOMEONE_REJECT_TRADE_REQ</v>
      </c>
      <c r="D1069" s="17" t="s">
        <v>21</v>
      </c>
      <c r="E1069" s="17" t="s">
        <v>21</v>
      </c>
      <c r="F1069" s="20" t="s">
        <v>1959</v>
      </c>
    </row>
    <row r="1070" customFormat="false" ht="13.5" hidden="false" customHeight="false" outlineLevel="0" collapsed="false">
      <c r="A1070" s="17"/>
      <c r="B1070" s="17" t="s">
        <v>1960</v>
      </c>
      <c r="C1070" s="17" t="str">
        <f aca="false">B1070</f>
        <v>TI_CANCELED_TRADE</v>
      </c>
      <c r="D1070" s="17" t="s">
        <v>21</v>
      </c>
      <c r="E1070" s="17" t="s">
        <v>21</v>
      </c>
      <c r="F1070" s="20" t="s">
        <v>1961</v>
      </c>
    </row>
    <row r="1071" customFormat="false" ht="13.5" hidden="false" customHeight="false" outlineLevel="0" collapsed="false">
      <c r="A1071" s="17"/>
      <c r="B1071" s="17" t="s">
        <v>1962</v>
      </c>
      <c r="C1071" s="17" t="str">
        <f aca="false">B1071</f>
        <v>TI_SOMEONE_CANCEL_TRADE</v>
      </c>
      <c r="D1071" s="17" t="s">
        <v>21</v>
      </c>
      <c r="E1071" s="17" t="s">
        <v>21</v>
      </c>
      <c r="F1071" s="20" t="s">
        <v>1963</v>
      </c>
    </row>
    <row r="1072" customFormat="false" ht="13.5" hidden="false" customHeight="false" outlineLevel="0" collapsed="false">
      <c r="A1072" s="17"/>
      <c r="B1072" s="17" t="s">
        <v>1964</v>
      </c>
      <c r="C1072" s="17" t="str">
        <f aca="false">B1072</f>
        <v>TI_CANT_PUT_UP_ITEM</v>
      </c>
      <c r="D1072" s="17" t="s">
        <v>21</v>
      </c>
      <c r="E1072" s="17" t="s">
        <v>21</v>
      </c>
      <c r="F1072" s="20" t="s">
        <v>1965</v>
      </c>
    </row>
    <row r="1073" customFormat="false" ht="13.5" hidden="false" customHeight="false" outlineLevel="0" collapsed="false">
      <c r="A1073" s="17"/>
      <c r="B1073" s="17" t="s">
        <v>1966</v>
      </c>
      <c r="C1073" s="17" t="str">
        <f aca="false">B1073</f>
        <v>TI_CANT_PUT_DOWN_ITEM</v>
      </c>
      <c r="D1073" s="17" t="s">
        <v>21</v>
      </c>
      <c r="E1073" s="17" t="s">
        <v>21</v>
      </c>
      <c r="F1073" s="20" t="s">
        <v>1967</v>
      </c>
    </row>
    <row r="1074" customFormat="false" ht="13.5" hidden="false" customHeight="false" outlineLevel="0" collapsed="false">
      <c r="A1074" s="17"/>
      <c r="B1074" s="17" t="s">
        <v>1968</v>
      </c>
      <c r="C1074" s="17" t="str">
        <f aca="false">B1074</f>
        <v>TI_FAIL_TO_PUT_UP_MONEY</v>
      </c>
      <c r="D1074" s="17" t="s">
        <v>21</v>
      </c>
      <c r="E1074" s="17" t="s">
        <v>21</v>
      </c>
      <c r="F1074" s="20" t="s">
        <v>1969</v>
      </c>
    </row>
    <row r="1075" customFormat="false" ht="13.5" hidden="false" customHeight="false" outlineLevel="0" collapsed="false">
      <c r="A1075" s="17"/>
      <c r="B1075" s="17" t="s">
        <v>1970</v>
      </c>
      <c r="C1075" s="17" t="str">
        <f aca="false">B1075</f>
        <v>TI_FAIL_TO_LOCK_TRADE</v>
      </c>
      <c r="D1075" s="17" t="s">
        <v>21</v>
      </c>
      <c r="E1075" s="17" t="s">
        <v>21</v>
      </c>
      <c r="F1075" s="20" t="s">
        <v>1971</v>
      </c>
    </row>
    <row r="1076" customFormat="false" ht="13.5" hidden="false" customHeight="false" outlineLevel="0" collapsed="false">
      <c r="A1076" s="17"/>
      <c r="B1076" s="17" t="s">
        <v>1972</v>
      </c>
      <c r="C1076" s="17" t="str">
        <f aca="false">B1076</f>
        <v>TI_FAIL_TO_ACCEPT_TRADE</v>
      </c>
      <c r="D1076" s="17" t="s">
        <v>1786</v>
      </c>
      <c r="E1076" s="17" t="s">
        <v>21</v>
      </c>
      <c r="F1076" s="20" t="s">
        <v>1973</v>
      </c>
    </row>
    <row r="1077" customFormat="false" ht="13.5" hidden="false" customHeight="false" outlineLevel="0" collapsed="false">
      <c r="A1077" s="17"/>
      <c r="B1077" s="17" t="s">
        <v>1974</v>
      </c>
      <c r="C1077" s="17" t="str">
        <f aca="false">B1077</f>
        <v>TI_COMPLETE_TRADE</v>
      </c>
      <c r="D1077" s="17" t="s">
        <v>1975</v>
      </c>
      <c r="E1077" s="17" t="s">
        <v>21</v>
      </c>
      <c r="F1077" s="20" t="s">
        <v>1976</v>
      </c>
    </row>
    <row r="1078" customFormat="false" ht="13.5" hidden="false" customHeight="false" outlineLevel="0" collapsed="false">
      <c r="A1078" s="17"/>
      <c r="B1078" s="17" t="s">
        <v>1977</v>
      </c>
      <c r="C1078" s="17" t="str">
        <f aca="false">B1078</f>
        <v>TI_FAIL_TO_TRADE</v>
      </c>
      <c r="D1078" s="17" t="s">
        <v>1978</v>
      </c>
      <c r="E1078" s="17" t="s">
        <v>21</v>
      </c>
      <c r="F1078" s="20" t="s">
        <v>1979</v>
      </c>
    </row>
    <row r="1079" customFormat="false" ht="13.5" hidden="false" customHeight="false" outlineLevel="0" collapsed="false">
      <c r="A1079" s="17"/>
      <c r="B1079" s="17" t="s">
        <v>1980</v>
      </c>
      <c r="C1079" s="17" t="str">
        <f aca="false">B1079</f>
        <v>TI_FAIL_TO_BUY_SOLESTONE</v>
      </c>
      <c r="D1079" s="17" t="s">
        <v>21</v>
      </c>
      <c r="E1079" s="17" t="s">
        <v>21</v>
      </c>
      <c r="F1079" s="20" t="s">
        <v>1981</v>
      </c>
    </row>
    <row r="1080" customFormat="false" ht="13.5" hidden="false" customHeight="false" outlineLevel="0" collapsed="false">
      <c r="A1080" s="17"/>
      <c r="B1080" s="17" t="s">
        <v>1982</v>
      </c>
      <c r="C1080" s="17" t="str">
        <f aca="false">B1080</f>
        <v>TI_FAIL_TO_USE_SOLESTONE</v>
      </c>
      <c r="D1080" s="17" t="s">
        <v>21</v>
      </c>
      <c r="E1080" s="17" t="s">
        <v>21</v>
      </c>
      <c r="F1080" s="20" t="s">
        <v>1983</v>
      </c>
    </row>
    <row r="1081" customFormat="false" ht="13.5" hidden="false" customHeight="false" outlineLevel="0" collapsed="false">
      <c r="A1081" s="17"/>
      <c r="B1081" s="17" t="s">
        <v>1984</v>
      </c>
      <c r="C1081" s="17" t="str">
        <f aca="false">B1081</f>
        <v>TI_CANT_REGIST_MYSELF_ON_FRIENDLIST</v>
      </c>
      <c r="D1081" s="17" t="s">
        <v>21</v>
      </c>
      <c r="E1081" s="17" t="s">
        <v>21</v>
      </c>
      <c r="F1081" s="20" t="s">
        <v>1985</v>
      </c>
    </row>
    <row r="1082" customFormat="false" ht="13.5" hidden="false" customHeight="false" outlineLevel="0" collapsed="false">
      <c r="A1082" s="17"/>
      <c r="B1082" s="17" t="s">
        <v>1986</v>
      </c>
      <c r="C1082" s="17" t="str">
        <f aca="false">B1082</f>
        <v>TI_CANT_REGIST_MORE_FRIEND</v>
      </c>
      <c r="D1082" s="17" t="s">
        <v>1987</v>
      </c>
      <c r="E1082" s="17" t="s">
        <v>21</v>
      </c>
      <c r="F1082" s="20" t="s">
        <v>1988</v>
      </c>
    </row>
    <row r="1083" customFormat="false" ht="13.5" hidden="false" customHeight="false" outlineLevel="0" collapsed="false">
      <c r="A1083" s="17"/>
      <c r="B1083" s="17" t="s">
        <v>1989</v>
      </c>
      <c r="C1083" s="17" t="str">
        <f aca="false">B1083</f>
        <v>TI_ALREADY_REGISTED_ON_FRIENDLIST</v>
      </c>
      <c r="D1083" s="17" t="s">
        <v>21</v>
      </c>
      <c r="E1083" s="17" t="s">
        <v>21</v>
      </c>
      <c r="F1083" s="17" t="s">
        <v>1990</v>
      </c>
    </row>
    <row r="1084" customFormat="false" ht="13.5" hidden="false" customHeight="false" outlineLevel="0" collapsed="false">
      <c r="A1084" s="17"/>
      <c r="B1084" s="17" t="s">
        <v>1991</v>
      </c>
      <c r="C1084" s="17" t="str">
        <f aca="false">B1084</f>
        <v>TI_CANT_FIND_SOMEONE</v>
      </c>
      <c r="D1084" s="17" t="s">
        <v>21</v>
      </c>
      <c r="E1084" s="17" t="s">
        <v>21</v>
      </c>
      <c r="F1084" s="20" t="s">
        <v>1992</v>
      </c>
    </row>
    <row r="1085" customFormat="false" ht="13.5" hidden="false" customHeight="false" outlineLevel="0" collapsed="false">
      <c r="A1085" s="17"/>
      <c r="B1085" s="17" t="s">
        <v>1993</v>
      </c>
      <c r="C1085" s="17" t="str">
        <f aca="false">B1085</f>
        <v>TI_SOMEONE_CANT_GET_MORE_FRIEND</v>
      </c>
      <c r="D1085" s="17" t="s">
        <v>1987</v>
      </c>
      <c r="E1085" s="17" t="s">
        <v>21</v>
      </c>
      <c r="F1085" s="17" t="s">
        <v>1994</v>
      </c>
    </row>
    <row r="1086" customFormat="false" ht="13.5" hidden="false" customHeight="false" outlineLevel="0" collapsed="false">
      <c r="A1086" s="17"/>
      <c r="B1086" s="17" t="s">
        <v>1995</v>
      </c>
      <c r="C1086" s="17" t="str">
        <f aca="false">B1086</f>
        <v>TI_YOU_ARE_ALREADY_SOMEONES_FRIEND</v>
      </c>
      <c r="D1086" s="17" t="s">
        <v>21</v>
      </c>
      <c r="E1086" s="17" t="s">
        <v>21</v>
      </c>
      <c r="F1086" s="17" t="s">
        <v>1990</v>
      </c>
    </row>
    <row r="1087" customFormat="false" ht="13.5" hidden="false" customHeight="false" outlineLevel="0" collapsed="false">
      <c r="A1087" s="17"/>
      <c r="B1087" s="17" t="s">
        <v>1996</v>
      </c>
      <c r="C1087" s="17" t="str">
        <f aca="false">B1087</f>
        <v>TI_ERR_ON_INVITE_FRIEND</v>
      </c>
      <c r="D1087" s="17" t="s">
        <v>21</v>
      </c>
      <c r="E1087" s="17" t="s">
        <v>21</v>
      </c>
      <c r="F1087" s="20" t="s">
        <v>1997</v>
      </c>
    </row>
    <row r="1088" customFormat="false" ht="13.5" hidden="false" customHeight="false" outlineLevel="0" collapsed="false">
      <c r="A1088" s="17"/>
      <c r="B1088" s="17" t="s">
        <v>1998</v>
      </c>
      <c r="C1088" s="17" t="str">
        <f aca="false">B1088</f>
        <v>TI_DO_YOU_ACCEPT_FRIEND_REQ</v>
      </c>
      <c r="D1088" s="17" t="s">
        <v>21</v>
      </c>
      <c r="E1088" s="17" t="s">
        <v>21</v>
      </c>
      <c r="F1088" s="17" t="s">
        <v>1999</v>
      </c>
    </row>
    <row r="1089" customFormat="false" ht="13.5" hidden="false" customHeight="false" outlineLevel="0" collapsed="false">
      <c r="A1089" s="17"/>
      <c r="B1089" s="17" t="s">
        <v>2000</v>
      </c>
      <c r="C1089" s="17" t="str">
        <f aca="false">B1089</f>
        <v>TI_SOMEONE_REMOVED_FROM_FRIENDLIST</v>
      </c>
      <c r="D1089" s="17" t="s">
        <v>21</v>
      </c>
      <c r="E1089" s="17" t="s">
        <v>21</v>
      </c>
      <c r="F1089" s="17" t="s">
        <v>2001</v>
      </c>
    </row>
    <row r="1090" customFormat="false" ht="13.5" hidden="false" customHeight="false" outlineLevel="0" collapsed="false">
      <c r="A1090" s="17"/>
      <c r="B1090" s="17" t="s">
        <v>2002</v>
      </c>
      <c r="C1090" s="17" t="str">
        <f aca="false">B1090</f>
        <v>TI_ERR_ON_ERASE_FRIEND</v>
      </c>
      <c r="D1090" s="17" t="s">
        <v>21</v>
      </c>
      <c r="E1090" s="17" t="s">
        <v>21</v>
      </c>
      <c r="F1090" s="20" t="s">
        <v>2003</v>
      </c>
    </row>
    <row r="1091" customFormat="false" ht="13.5" hidden="false" customHeight="false" outlineLevel="0" collapsed="false">
      <c r="A1091" s="17"/>
      <c r="B1091" s="17" t="s">
        <v>2004</v>
      </c>
      <c r="C1091" s="17" t="str">
        <f aca="false">B1091</f>
        <v>TI_SOMEONE_LOGIN</v>
      </c>
      <c r="D1091" s="17" t="s">
        <v>21</v>
      </c>
      <c r="E1091" s="17" t="s">
        <v>21</v>
      </c>
      <c r="F1091" s="17" t="s">
        <v>2005</v>
      </c>
    </row>
    <row r="1092" customFormat="false" ht="13.5" hidden="false" customHeight="false" outlineLevel="0" collapsed="false">
      <c r="A1092" s="17"/>
      <c r="B1092" s="17" t="s">
        <v>2006</v>
      </c>
      <c r="C1092" s="17" t="str">
        <f aca="false">B1092</f>
        <v>TI_SOMEONE_LOGOUT</v>
      </c>
      <c r="D1092" s="17" t="s">
        <v>21</v>
      </c>
      <c r="E1092" s="17" t="s">
        <v>21</v>
      </c>
      <c r="F1092" s="17" t="s">
        <v>2007</v>
      </c>
    </row>
    <row r="1093" customFormat="false" ht="13.5" hidden="false" customHeight="false" outlineLevel="0" collapsed="false">
      <c r="A1093" s="17"/>
      <c r="B1093" s="17" t="s">
        <v>2008</v>
      </c>
      <c r="C1093" s="17" t="str">
        <f aca="false">B1093</f>
        <v>TI_SOMEONE_REJECT_FRIEND_REQ</v>
      </c>
      <c r="D1093" s="17" t="s">
        <v>21</v>
      </c>
      <c r="E1093" s="17" t="s">
        <v>21</v>
      </c>
      <c r="F1093" s="17" t="s">
        <v>2009</v>
      </c>
    </row>
    <row r="1094" customFormat="false" ht="13.5" hidden="false" customHeight="false" outlineLevel="0" collapsed="false">
      <c r="A1094" s="17"/>
      <c r="B1094" s="17" t="s">
        <v>2010</v>
      </c>
      <c r="C1094" s="17" t="str">
        <f aca="false">B1094</f>
        <v>TI_SOMEONE_REMOVE_YOU_FROM_FRIEND</v>
      </c>
      <c r="D1094" s="17" t="s">
        <v>21</v>
      </c>
      <c r="E1094" s="17" t="s">
        <v>21</v>
      </c>
      <c r="F1094" s="17" t="s">
        <v>2011</v>
      </c>
    </row>
    <row r="1095" customFormat="false" ht="13.5" hidden="false" customHeight="false" outlineLevel="0" collapsed="false">
      <c r="A1095" s="17"/>
      <c r="B1095" s="17" t="s">
        <v>2012</v>
      </c>
      <c r="C1095" s="17" t="str">
        <f aca="false">B1095</f>
        <v>TI_SUCCESS_JION_ON_KINGQUEST</v>
      </c>
      <c r="D1095" s="17" t="s">
        <v>21</v>
      </c>
      <c r="E1095" s="17" t="s">
        <v>21</v>
      </c>
      <c r="F1095" s="20" t="s">
        <v>2013</v>
      </c>
    </row>
    <row r="1096" customFormat="false" ht="13.5" hidden="false" customHeight="false" outlineLevel="0" collapsed="false">
      <c r="A1096" s="17"/>
      <c r="B1096" s="17" t="s">
        <v>2014</v>
      </c>
      <c r="C1096" s="17" t="str">
        <f aca="false">B1096</f>
        <v>TI_CANT_FIND_KINGQUEST</v>
      </c>
      <c r="D1096" s="17" t="s">
        <v>21</v>
      </c>
      <c r="E1096" s="17" t="s">
        <v>21</v>
      </c>
      <c r="F1096" s="20" t="s">
        <v>2015</v>
      </c>
    </row>
    <row r="1097" customFormat="false" ht="13.5" hidden="false" customHeight="false" outlineLevel="0" collapsed="false">
      <c r="A1097" s="17"/>
      <c r="B1097" s="17" t="s">
        <v>2016</v>
      </c>
      <c r="C1097" s="17" t="str">
        <f aca="false">B1097</f>
        <v>TI_OVERSTAFF_ON_KINGQUEST</v>
      </c>
      <c r="D1097" s="17" t="s">
        <v>21</v>
      </c>
      <c r="E1097" s="17" t="s">
        <v>21</v>
      </c>
      <c r="F1097" s="20" t="s">
        <v>2017</v>
      </c>
    </row>
    <row r="1098" customFormat="false" ht="13.5" hidden="false" customHeight="false" outlineLevel="0" collapsed="false">
      <c r="A1098" s="17"/>
      <c r="B1098" s="17" t="s">
        <v>2018</v>
      </c>
      <c r="C1098" s="17" t="str">
        <f aca="false">B1098</f>
        <v>TI_KINGQUEST_ISNOT_JOINABLE</v>
      </c>
      <c r="D1098" s="17" t="s">
        <v>21</v>
      </c>
      <c r="E1098" s="17" t="s">
        <v>21</v>
      </c>
      <c r="F1098" s="20" t="s">
        <v>2019</v>
      </c>
    </row>
    <row r="1099" customFormat="false" ht="13.5" hidden="false" customHeight="false" outlineLevel="0" collapsed="false">
      <c r="A1099" s="17"/>
      <c r="B1099" s="17" t="s">
        <v>2020</v>
      </c>
      <c r="C1099" s="17" t="str">
        <f aca="false">B1099</f>
        <v>TI_MISMATCHED_LEVEL_ON_KINGQUEST</v>
      </c>
      <c r="D1099" s="17" t="s">
        <v>21</v>
      </c>
      <c r="E1099" s="17" t="s">
        <v>21</v>
      </c>
      <c r="F1099" s="20" t="s">
        <v>2021</v>
      </c>
    </row>
    <row r="1100" customFormat="false" ht="13.5" hidden="false" customHeight="false" outlineLevel="0" collapsed="false">
      <c r="A1100" s="17"/>
      <c r="B1100" s="17" t="s">
        <v>2022</v>
      </c>
      <c r="C1100" s="17" t="str">
        <f aca="false">B1100</f>
        <v>TI_MISMATCHED_CLASS_ON_KINGQUEST</v>
      </c>
      <c r="D1100" s="17" t="s">
        <v>21</v>
      </c>
      <c r="E1100" s="17" t="s">
        <v>21</v>
      </c>
      <c r="F1100" s="20" t="s">
        <v>2023</v>
      </c>
    </row>
    <row r="1101" customFormat="false" ht="13.5" hidden="false" customHeight="false" outlineLevel="0" collapsed="false">
      <c r="A1101" s="17"/>
      <c r="B1101" s="17" t="s">
        <v>2024</v>
      </c>
      <c r="C1101" s="17" t="str">
        <f aca="false">B1101</f>
        <v>TI_MISMATCHED_GENDER_ON_KINGQUEST</v>
      </c>
      <c r="D1101" s="17" t="s">
        <v>21</v>
      </c>
      <c r="E1101" s="17" t="s">
        <v>21</v>
      </c>
      <c r="F1101" s="20" t="s">
        <v>2025</v>
      </c>
    </row>
    <row r="1102" customFormat="false" ht="13.5" hidden="false" customHeight="false" outlineLevel="0" collapsed="false">
      <c r="A1102" s="17"/>
      <c r="B1102" s="17" t="s">
        <v>2026</v>
      </c>
      <c r="C1102" s="17" t="str">
        <f aca="false">B1102</f>
        <v>TI_CANT_JOIN_ON_KINGQUEST</v>
      </c>
      <c r="D1102" s="17" t="s">
        <v>21</v>
      </c>
      <c r="E1102" s="17" t="s">
        <v>21</v>
      </c>
      <c r="F1102" s="20" t="s">
        <v>2027</v>
      </c>
    </row>
    <row r="1103" customFormat="false" ht="13.5" hidden="false" customHeight="false" outlineLevel="0" collapsed="false">
      <c r="A1103" s="17"/>
      <c r="B1103" s="17" t="s">
        <v>2028</v>
      </c>
      <c r="C1103" s="17" t="str">
        <f aca="false">B1103</f>
        <v>TI_UNKNOWN_ERR_KINGQUEST</v>
      </c>
      <c r="D1103" s="17" t="s">
        <v>21</v>
      </c>
      <c r="E1103" s="17" t="s">
        <v>21</v>
      </c>
      <c r="F1103" s="20" t="s">
        <v>2029</v>
      </c>
    </row>
    <row r="1104" customFormat="false" ht="13.5" hidden="false" customHeight="false" outlineLevel="0" collapsed="false">
      <c r="A1104" s="17"/>
      <c r="B1104" s="17" t="s">
        <v>2030</v>
      </c>
      <c r="C1104" s="17" t="str">
        <f aca="false">B1104</f>
        <v>TI_SUCCESS_TO_CANCEL_JION</v>
      </c>
      <c r="D1104" s="17" t="s">
        <v>21</v>
      </c>
      <c r="E1104" s="17" t="s">
        <v>21</v>
      </c>
      <c r="F1104" s="20" t="s">
        <v>2031</v>
      </c>
    </row>
    <row r="1105" customFormat="false" ht="13.5" hidden="false" customHeight="false" outlineLevel="0" collapsed="false">
      <c r="A1105" s="17"/>
      <c r="B1105" s="17" t="s">
        <v>2032</v>
      </c>
      <c r="C1105" s="17" t="str">
        <f aca="false">B1105</f>
        <v>TI_FAIL_TO_CANCEL_JION</v>
      </c>
      <c r="D1105" s="17" t="s">
        <v>21</v>
      </c>
      <c r="E1105" s="17" t="s">
        <v>21</v>
      </c>
      <c r="F1105" s="20" t="s">
        <v>2033</v>
      </c>
    </row>
    <row r="1106" customFormat="false" ht="13.5" hidden="false" customHeight="false" outlineLevel="0" collapsed="false">
      <c r="A1106" s="17"/>
      <c r="B1106" s="17" t="s">
        <v>2034</v>
      </c>
      <c r="C1106" s="17" t="str">
        <f aca="false">B1106</f>
        <v>TI_CANT_REGIST_SAME_MONSTER</v>
      </c>
      <c r="D1106" s="17" t="s">
        <v>21</v>
      </c>
      <c r="E1106" s="17" t="s">
        <v>21</v>
      </c>
      <c r="F1106" s="20" t="s">
        <v>2035</v>
      </c>
    </row>
    <row r="1107" customFormat="false" ht="13.5" hidden="false" customHeight="false" outlineLevel="0" collapsed="false">
      <c r="A1107" s="17"/>
      <c r="B1107" s="17" t="s">
        <v>2036</v>
      </c>
      <c r="C1107" s="17" t="str">
        <f aca="false">B1107</f>
        <v>TI_UNKNOWN_ERR</v>
      </c>
      <c r="D1107" s="17" t="s">
        <v>21</v>
      </c>
      <c r="E1107" s="17" t="s">
        <v>21</v>
      </c>
      <c r="F1107" s="20" t="s">
        <v>2037</v>
      </c>
    </row>
    <row r="1108" customFormat="false" ht="13.5" hidden="false" customHeight="false" outlineLevel="0" collapsed="false">
      <c r="A1108" s="17"/>
      <c r="B1108" s="17" t="s">
        <v>2038</v>
      </c>
      <c r="C1108" s="17" t="str">
        <f aca="false">B1108</f>
        <v>TI_SUCCESS_TO_ATTACH_WEAPON_TITLE</v>
      </c>
      <c r="D1108" s="17" t="s">
        <v>21</v>
      </c>
      <c r="E1108" s="17" t="s">
        <v>21</v>
      </c>
      <c r="F1108" s="20" t="s">
        <v>2039</v>
      </c>
    </row>
    <row r="1109" customFormat="false" ht="13.5" hidden="false" customHeight="false" outlineLevel="0" collapsed="false">
      <c r="A1109" s="17"/>
      <c r="B1109" s="17" t="s">
        <v>2040</v>
      </c>
      <c r="C1109" s="17" t="str">
        <f aca="false">B1109</f>
        <v>TI_UPGRADE_WEAPON_TITLE</v>
      </c>
      <c r="D1109" s="17" t="s">
        <v>21</v>
      </c>
      <c r="E1109" s="17" t="s">
        <v>21</v>
      </c>
      <c r="F1109" s="20" t="s">
        <v>2041</v>
      </c>
    </row>
    <row r="1110" customFormat="false" ht="13.5" hidden="false" customHeight="false" outlineLevel="0" collapsed="false">
      <c r="A1110" s="17"/>
      <c r="B1110" s="17" t="s">
        <v>2042</v>
      </c>
      <c r="C1110" s="17" t="str">
        <f aca="false">B1110</f>
        <v>TI_CANT_CHANGE_CLASS_YET</v>
      </c>
      <c r="D1110" s="17" t="s">
        <v>21</v>
      </c>
      <c r="E1110" s="17" t="s">
        <v>21</v>
      </c>
      <c r="F1110" s="20" t="s">
        <v>2043</v>
      </c>
    </row>
    <row r="1111" customFormat="false" ht="13.5" hidden="false" customHeight="false" outlineLevel="0" collapsed="false">
      <c r="A1111" s="17"/>
      <c r="B1111" s="17" t="s">
        <v>2044</v>
      </c>
      <c r="C1111" s="17" t="str">
        <f aca="false">B1111</f>
        <v>TI_CHANGE_CLASS</v>
      </c>
      <c r="D1111" s="17" t="s">
        <v>2045</v>
      </c>
      <c r="E1111" s="17" t="s">
        <v>21</v>
      </c>
      <c r="F1111" s="20" t="s">
        <v>2046</v>
      </c>
    </row>
    <row r="1112" customFormat="false" ht="13.5" hidden="false" customHeight="false" outlineLevel="0" collapsed="false">
      <c r="A1112" s="17"/>
      <c r="B1112" s="17" t="s">
        <v>2047</v>
      </c>
      <c r="C1112" s="17" t="str">
        <f aca="false">B1112</f>
        <v>TI_SOMEONE_CHANGE_CLASS</v>
      </c>
      <c r="D1112" s="17" t="s">
        <v>21</v>
      </c>
      <c r="E1112" s="17" t="s">
        <v>21</v>
      </c>
      <c r="F1112" s="17" t="s">
        <v>2048</v>
      </c>
    </row>
    <row r="1113" customFormat="false" ht="13.5" hidden="false" customHeight="false" outlineLevel="0" collapsed="false">
      <c r="A1113" s="17"/>
      <c r="B1113" s="17" t="s">
        <v>2049</v>
      </c>
      <c r="C1113" s="17" t="str">
        <f aca="false">B1113</f>
        <v>TI_FAIL_TO_GIVEUP_QUEST</v>
      </c>
      <c r="D1113" s="17" t="s">
        <v>21</v>
      </c>
      <c r="E1113" s="17" t="s">
        <v>21</v>
      </c>
      <c r="F1113" s="20" t="s">
        <v>2050</v>
      </c>
    </row>
    <row r="1114" customFormat="false" ht="13.5" hidden="false" customHeight="false" outlineLevel="0" collapsed="false">
      <c r="A1114" s="17"/>
      <c r="B1114" s="17" t="s">
        <v>2051</v>
      </c>
      <c r="C1114" s="17" t="str">
        <f aca="false">B1114</f>
        <v>TI_SUCCESS_TO_GIVEUP_QUEST</v>
      </c>
      <c r="D1114" s="17" t="s">
        <v>21</v>
      </c>
      <c r="E1114" s="17" t="s">
        <v>21</v>
      </c>
      <c r="F1114" s="20" t="s">
        <v>2052</v>
      </c>
    </row>
    <row r="1115" customFormat="false" ht="13.5" hidden="false" customHeight="false" outlineLevel="0" collapsed="false">
      <c r="A1115" s="17"/>
      <c r="B1115" s="17" t="s">
        <v>2053</v>
      </c>
      <c r="C1115" s="17" t="str">
        <f aca="false">B1115</f>
        <v>TI_FAIL_TO_PROCESS_QUEST</v>
      </c>
      <c r="D1115" s="17" t="s">
        <v>21</v>
      </c>
      <c r="E1115" s="17" t="s">
        <v>21</v>
      </c>
      <c r="F1115" s="20" t="s">
        <v>2054</v>
      </c>
    </row>
    <row r="1116" customFormat="false" ht="13.5" hidden="false" customHeight="false" outlineLevel="0" collapsed="false">
      <c r="A1116" s="17"/>
      <c r="B1116" s="17" t="s">
        <v>2055</v>
      </c>
      <c r="C1116" s="17" t="str">
        <f aca="false">B1116</f>
        <v>TI_WHISPER_ERR_NOT_FOUND_RECEIVE</v>
      </c>
      <c r="D1116" s="17" t="s">
        <v>21</v>
      </c>
      <c r="E1116" s="17" t="s">
        <v>21</v>
      </c>
      <c r="F1116" s="20" t="s">
        <v>2056</v>
      </c>
    </row>
    <row r="1117" customFormat="false" ht="13.5" hidden="false" customHeight="false" outlineLevel="0" collapsed="false">
      <c r="A1117" s="17"/>
      <c r="B1117" s="17" t="s">
        <v>2057</v>
      </c>
      <c r="C1117" s="17" t="str">
        <f aca="false">B1117</f>
        <v>TI_WHISPER_ERR_PRISON</v>
      </c>
      <c r="D1117" s="17" t="s">
        <v>21</v>
      </c>
      <c r="E1117" s="17" t="s">
        <v>21</v>
      </c>
      <c r="F1117" s="20" t="s">
        <v>2058</v>
      </c>
    </row>
    <row r="1118" customFormat="false" ht="13.5" hidden="false" customHeight="false" outlineLevel="0" collapsed="false">
      <c r="A1118" s="17"/>
      <c r="B1118" s="17" t="s">
        <v>2059</v>
      </c>
      <c r="C1118" s="17" t="str">
        <f aca="false">B1118</f>
        <v>TI_PARTY_LOOTTYPE_CHANGED</v>
      </c>
      <c r="D1118" s="17" t="s">
        <v>21</v>
      </c>
      <c r="E1118" s="17" t="s">
        <v>21</v>
      </c>
      <c r="F1118" s="20" t="s">
        <v>2060</v>
      </c>
    </row>
    <row r="1119" customFormat="false" ht="13.5" hidden="false" customHeight="false" outlineLevel="0" collapsed="false">
      <c r="A1119" s="17"/>
      <c r="B1119" s="17" t="s">
        <v>2061</v>
      </c>
      <c r="C1119" s="17" t="str">
        <f aca="false">B1119</f>
        <v>TI_SOLOMODE_NOTOPEN_PRIVATESTORE</v>
      </c>
      <c r="D1119" s="17" t="s">
        <v>21</v>
      </c>
      <c r="E1119" s="17" t="s">
        <v>21</v>
      </c>
      <c r="F1119" s="20" t="s">
        <v>2062</v>
      </c>
    </row>
    <row r="1120" customFormat="false" ht="13.5" hidden="false" customHeight="false" outlineLevel="0" collapsed="false">
      <c r="A1120" s="17"/>
      <c r="B1120" s="17" t="s">
        <v>2063</v>
      </c>
      <c r="C1120" s="17" t="str">
        <f aca="false">B1120</f>
        <v>TI_SOLOMODE_NOTOPEN_PARTY</v>
      </c>
      <c r="D1120" s="17" t="s">
        <v>21</v>
      </c>
      <c r="E1120" s="17" t="s">
        <v>21</v>
      </c>
      <c r="F1120" s="20" t="s">
        <v>2064</v>
      </c>
    </row>
    <row r="1121" customFormat="false" ht="13.5" hidden="false" customHeight="false" outlineLevel="0" collapsed="false">
      <c r="A1121" s="17"/>
      <c r="B1121" s="17" t="s">
        <v>2065</v>
      </c>
      <c r="C1121" s="17" t="str">
        <f aca="false">B1121</f>
        <v>TI_SOLOMODE_NOTOPEN_TRADE</v>
      </c>
      <c r="D1121" s="17" t="s">
        <v>1786</v>
      </c>
      <c r="E1121" s="17" t="s">
        <v>21</v>
      </c>
      <c r="F1121" s="20" t="s">
        <v>2066</v>
      </c>
    </row>
    <row r="1122" customFormat="false" ht="13.5" hidden="false" customHeight="false" outlineLevel="0" collapsed="false">
      <c r="A1122" s="17"/>
      <c r="B1122" s="17" t="s">
        <v>2067</v>
      </c>
      <c r="C1122" s="17" t="str">
        <f aca="false">B1122</f>
        <v>TI_SOLOMODE_WAIT</v>
      </c>
      <c r="D1122" s="17" t="s">
        <v>21</v>
      </c>
      <c r="E1122" s="17" t="s">
        <v>21</v>
      </c>
      <c r="F1122" s="20" t="s">
        <v>2068</v>
      </c>
    </row>
    <row r="1123" customFormat="false" ht="13.5" hidden="false" customHeight="false" outlineLevel="0" collapsed="false">
      <c r="A1123" s="17"/>
      <c r="B1123" s="17" t="s">
        <v>2069</v>
      </c>
      <c r="C1123" s="17" t="str">
        <f aca="false">B1123</f>
        <v>TI_SOLOMODE_OK</v>
      </c>
      <c r="D1123" s="17" t="s">
        <v>21</v>
      </c>
      <c r="E1123" s="17" t="s">
        <v>21</v>
      </c>
      <c r="F1123" s="20" t="s">
        <v>2070</v>
      </c>
    </row>
    <row r="1124" customFormat="false" ht="13.5" hidden="false" customHeight="false" outlineLevel="0" collapsed="false">
      <c r="A1124" s="17"/>
      <c r="B1124" s="17" t="s">
        <v>2071</v>
      </c>
      <c r="C1124" s="17" t="str">
        <f aca="false">B1124</f>
        <v>TI_SOLOMODE_CANCEL</v>
      </c>
      <c r="D1124" s="17" t="s">
        <v>21</v>
      </c>
      <c r="E1124" s="17" t="s">
        <v>21</v>
      </c>
      <c r="F1124" s="20" t="s">
        <v>2072</v>
      </c>
    </row>
    <row r="1125" customFormat="false" ht="13.5" hidden="false" customHeight="false" outlineLevel="0" collapsed="false">
      <c r="A1125" s="17"/>
      <c r="B1125" s="17" t="s">
        <v>2073</v>
      </c>
      <c r="C1125" s="17" t="str">
        <f aca="false">B1125</f>
        <v>TI_MONEY_LEAK_WHILE_DEPOSIT</v>
      </c>
      <c r="D1125" s="17" t="s">
        <v>567</v>
      </c>
      <c r="E1125" s="17" t="s">
        <v>21</v>
      </c>
      <c r="F1125" s="20" t="s">
        <v>2074</v>
      </c>
    </row>
    <row r="1126" customFormat="false" ht="13.5" hidden="false" customHeight="false" outlineLevel="0" collapsed="false">
      <c r="A1126" s="17"/>
      <c r="B1126" s="17" t="s">
        <v>2075</v>
      </c>
      <c r="C1126" s="17" t="str">
        <f aca="false">B1126</f>
        <v>TI_MONEY_LEAK_WHILE_WITHDRAW</v>
      </c>
      <c r="D1126" s="17" t="s">
        <v>567</v>
      </c>
      <c r="E1126" s="17" t="s">
        <v>21</v>
      </c>
      <c r="F1126" s="20" t="s">
        <v>2076</v>
      </c>
    </row>
    <row r="1127" customFormat="false" ht="13.5" hidden="false" customHeight="false" outlineLevel="0" collapsed="false">
      <c r="A1127" s="17"/>
      <c r="B1127" s="17" t="s">
        <v>2077</v>
      </c>
      <c r="C1127" s="17" t="str">
        <f aca="false">B1127</f>
        <v>TI_EVENT_WORLDCUP_MSG1</v>
      </c>
      <c r="D1127" s="17" t="s">
        <v>21</v>
      </c>
      <c r="E1127" s="17" t="s">
        <v>21</v>
      </c>
      <c r="F1127" s="31" t="s">
        <v>2078</v>
      </c>
    </row>
    <row r="1128" customFormat="false" ht="13.5" hidden="false" customHeight="false" outlineLevel="0" collapsed="false">
      <c r="A1128" s="17"/>
      <c r="B1128" s="17" t="s">
        <v>2079</v>
      </c>
      <c r="C1128" s="17" t="str">
        <f aca="false">B1128</f>
        <v>TI_EVENT_WORLDCUP_MSG2</v>
      </c>
      <c r="D1128" s="17" t="s">
        <v>21</v>
      </c>
      <c r="E1128" s="17" t="s">
        <v>21</v>
      </c>
      <c r="F1128" s="31" t="s">
        <v>2080</v>
      </c>
    </row>
    <row r="1129" customFormat="false" ht="13.5" hidden="false" customHeight="false" outlineLevel="0" collapsed="false">
      <c r="A1129" s="17"/>
      <c r="B1129" s="17" t="s">
        <v>2081</v>
      </c>
      <c r="C1129" s="17" t="str">
        <f aca="false">B1129</f>
        <v>TI_EVENT_WORLDCUP_MSG3</v>
      </c>
      <c r="D1129" s="17" t="s">
        <v>21</v>
      </c>
      <c r="E1129" s="17" t="s">
        <v>21</v>
      </c>
      <c r="F1129" s="31" t="s">
        <v>2082</v>
      </c>
    </row>
    <row r="1130" customFormat="false" ht="13.5" hidden="false" customHeight="false" outlineLevel="0" collapsed="false">
      <c r="A1130" s="17"/>
      <c r="B1130" s="17" t="s">
        <v>2083</v>
      </c>
      <c r="C1130" s="17" t="str">
        <f aca="false">B1130</f>
        <v>TI_EVENT_WORLDCUP_MSG4</v>
      </c>
      <c r="D1130" s="17" t="s">
        <v>21</v>
      </c>
      <c r="E1130" s="17" t="s">
        <v>21</v>
      </c>
      <c r="F1130" s="31" t="s">
        <v>2084</v>
      </c>
    </row>
    <row r="1131" customFormat="false" ht="13.5" hidden="false" customHeight="false" outlineLevel="0" collapsed="false">
      <c r="A1131" s="17"/>
      <c r="B1131" s="17" t="s">
        <v>2085</v>
      </c>
      <c r="C1131" s="17" t="str">
        <f aca="false">B1131</f>
        <v>TI_CANT_OPEN_CHARGED_INVEN</v>
      </c>
      <c r="D1131" s="17" t="s">
        <v>21</v>
      </c>
      <c r="E1131" s="17" t="s">
        <v>21</v>
      </c>
      <c r="F1131" s="20" t="s">
        <v>2086</v>
      </c>
    </row>
    <row r="1132" customFormat="false" ht="13.5" hidden="false" customHeight="false" outlineLevel="0" collapsed="false">
      <c r="A1132" s="17"/>
      <c r="B1132" s="17" t="s">
        <v>2087</v>
      </c>
      <c r="C1132" s="17" t="str">
        <f aca="false">B1132</f>
        <v>TI_ATTACKED_BY</v>
      </c>
      <c r="D1132" s="17" t="s">
        <v>2088</v>
      </c>
      <c r="E1132" s="17" t="s">
        <v>21</v>
      </c>
      <c r="F1132" s="20" t="s">
        <v>2089</v>
      </c>
    </row>
    <row r="1133" customFormat="false" ht="13.5" hidden="false" customHeight="false" outlineLevel="0" collapsed="false">
      <c r="A1133" s="17"/>
      <c r="B1133" s="17" t="s">
        <v>2090</v>
      </c>
      <c r="C1133" s="17" t="str">
        <f aca="false">B1133</f>
        <v>TI_ERR_SKILLCAST_INVALIDMODE</v>
      </c>
      <c r="D1133" s="17" t="s">
        <v>21</v>
      </c>
      <c r="E1133" s="17" t="s">
        <v>21</v>
      </c>
      <c r="F1133" s="20" t="s">
        <v>2091</v>
      </c>
    </row>
    <row r="1134" customFormat="false" ht="13.5" hidden="false" customHeight="false" outlineLevel="0" collapsed="false">
      <c r="A1134" s="17"/>
      <c r="B1134" s="17" t="s">
        <v>2092</v>
      </c>
      <c r="C1134" s="17" t="str">
        <f aca="false">B1134</f>
        <v>TI_ERR_SKILLCAST_DURINGIMMORTAL</v>
      </c>
      <c r="D1134" s="17" t="s">
        <v>21</v>
      </c>
      <c r="E1134" s="17" t="s">
        <v>21</v>
      </c>
      <c r="F1134" s="20" t="s">
        <v>2093</v>
      </c>
    </row>
    <row r="1135" customFormat="false" ht="13.5" hidden="false" customHeight="false" outlineLevel="0" collapsed="false">
      <c r="A1135" s="17"/>
      <c r="B1135" s="17" t="s">
        <v>2094</v>
      </c>
      <c r="C1135" s="17" t="str">
        <f aca="false">B1135</f>
        <v>TI_ERR_SKILLCAST_TARGERIMMORTAL</v>
      </c>
      <c r="D1135" s="17" t="s">
        <v>21</v>
      </c>
      <c r="E1135" s="17" t="s">
        <v>21</v>
      </c>
      <c r="F1135" s="20" t="s">
        <v>2095</v>
      </c>
    </row>
    <row r="1136" customFormat="false" ht="13.5" hidden="false" customHeight="false" outlineLevel="0" collapsed="false">
      <c r="A1136" s="17"/>
      <c r="B1136" s="17" t="s">
        <v>2096</v>
      </c>
      <c r="C1136" s="17" t="str">
        <f aca="false">B1136</f>
        <v>TI_ERR_SKILLCAST_NOSKILLFIELD</v>
      </c>
      <c r="D1136" s="17" t="s">
        <v>21</v>
      </c>
      <c r="E1136" s="17" t="s">
        <v>21</v>
      </c>
      <c r="F1136" s="20" t="s">
        <v>2097</v>
      </c>
    </row>
    <row r="1137" customFormat="false" ht="13.5" hidden="false" customHeight="false" outlineLevel="0" collapsed="false">
      <c r="A1137" s="17"/>
      <c r="B1137" s="17" t="s">
        <v>2098</v>
      </c>
      <c r="C1137" s="17" t="str">
        <f aca="false">B1137</f>
        <v>TI_ERR_SKILLCAST_DURINGCAST</v>
      </c>
      <c r="D1137" s="17" t="s">
        <v>2099</v>
      </c>
      <c r="E1137" s="17" t="s">
        <v>21</v>
      </c>
      <c r="F1137" s="20" t="s">
        <v>2100</v>
      </c>
    </row>
    <row r="1138" customFormat="false" ht="13.5" hidden="false" customHeight="false" outlineLevel="0" collapsed="false">
      <c r="A1138" s="17"/>
      <c r="B1138" s="17" t="s">
        <v>2101</v>
      </c>
      <c r="C1138" s="17" t="str">
        <f aca="false">B1138</f>
        <v>TI_ERR_SKILLCAST_SKILLRESERVE</v>
      </c>
      <c r="D1138" s="17" t="s">
        <v>21</v>
      </c>
      <c r="E1138" s="17" t="s">
        <v>21</v>
      </c>
      <c r="F1138" s="20" t="s">
        <v>2102</v>
      </c>
    </row>
    <row r="1139" customFormat="false" ht="13.5" hidden="false" customHeight="false" outlineLevel="0" collapsed="false">
      <c r="A1139" s="17"/>
      <c r="B1139" s="17" t="s">
        <v>2103</v>
      </c>
      <c r="C1139" s="17" t="str">
        <f aca="false">B1139</f>
        <v>TI_ERR_SKILLCAST_INVALIDSKILL</v>
      </c>
      <c r="D1139" s="17" t="s">
        <v>21</v>
      </c>
      <c r="E1139" s="17" t="s">
        <v>21</v>
      </c>
      <c r="F1139" s="20" t="s">
        <v>2104</v>
      </c>
    </row>
    <row r="1140" customFormat="false" ht="13.5" hidden="false" customHeight="false" outlineLevel="0" collapsed="false">
      <c r="A1140" s="17"/>
      <c r="B1140" s="17" t="s">
        <v>2105</v>
      </c>
      <c r="C1140" s="17" t="str">
        <f aca="false">B1140</f>
        <v>TI_ERR_SKILLCAST_SILENCE</v>
      </c>
      <c r="D1140" s="17" t="s">
        <v>21</v>
      </c>
      <c r="E1140" s="17" t="s">
        <v>21</v>
      </c>
      <c r="F1140" s="20" t="s">
        <v>2106</v>
      </c>
    </row>
    <row r="1141" customFormat="false" ht="13.5" hidden="false" customHeight="false" outlineLevel="0" collapsed="false">
      <c r="A1141" s="17"/>
      <c r="B1141" s="17" t="s">
        <v>2107</v>
      </c>
      <c r="C1141" s="17" t="str">
        <f aca="false">B1141</f>
        <v>TI_ERR_SKILLCAST_COOLTIME</v>
      </c>
      <c r="D1141" s="17" t="s">
        <v>1870</v>
      </c>
      <c r="E1141" s="17" t="s">
        <v>21</v>
      </c>
      <c r="F1141" s="20" t="s">
        <v>2108</v>
      </c>
    </row>
    <row r="1142" customFormat="false" ht="13.5" hidden="false" customHeight="false" outlineLevel="0" collapsed="false">
      <c r="A1142" s="17"/>
      <c r="B1142" s="17" t="s">
        <v>2109</v>
      </c>
      <c r="C1142" s="17" t="str">
        <f aca="false">B1142</f>
        <v>TI_ERR_SKILLCAST_SPLEAK</v>
      </c>
      <c r="D1142" s="17" t="s">
        <v>1754</v>
      </c>
      <c r="E1142" s="17" t="s">
        <v>21</v>
      </c>
      <c r="F1142" s="20" t="s">
        <v>1755</v>
      </c>
    </row>
    <row r="1143" customFormat="false" ht="13.5" hidden="false" customHeight="false" outlineLevel="0" collapsed="false">
      <c r="A1143" s="17"/>
      <c r="B1143" s="17" t="s">
        <v>2110</v>
      </c>
      <c r="C1143" s="17" t="str">
        <f aca="false">B1143</f>
        <v>TI_ERR_SKILLCAST_OUTOFRANGE</v>
      </c>
      <c r="D1143" s="17" t="s">
        <v>21</v>
      </c>
      <c r="E1143" s="17" t="s">
        <v>21</v>
      </c>
      <c r="F1143" s="20" t="s">
        <v>2111</v>
      </c>
    </row>
    <row r="1144" customFormat="false" ht="13.5" hidden="false" customHeight="false" outlineLevel="0" collapsed="false">
      <c r="A1144" s="17"/>
      <c r="B1144" s="17" t="s">
        <v>2112</v>
      </c>
      <c r="C1144" s="17" t="str">
        <f aca="false">B1144</f>
        <v>TI_ERR_SKILLCAST_TARGETNOTFOUND</v>
      </c>
      <c r="D1144" s="17" t="s">
        <v>21</v>
      </c>
      <c r="E1144" s="17" t="s">
        <v>21</v>
      </c>
      <c r="F1144" s="20" t="s">
        <v>1880</v>
      </c>
    </row>
    <row r="1145" customFormat="false" ht="13.5" hidden="false" customHeight="false" outlineLevel="0" collapsed="false">
      <c r="A1145" s="17"/>
      <c r="B1145" s="17" t="s">
        <v>2113</v>
      </c>
      <c r="C1145" s="17" t="str">
        <f aca="false">B1145</f>
        <v>TI_ERR_SKILLCAST_INFEAR</v>
      </c>
      <c r="D1145" s="17" t="s">
        <v>21</v>
      </c>
      <c r="E1145" s="17" t="s">
        <v>21</v>
      </c>
      <c r="F1145" s="20" t="s">
        <v>2114</v>
      </c>
    </row>
    <row r="1146" customFormat="false" ht="13.5" hidden="false" customHeight="false" outlineLevel="0" collapsed="false">
      <c r="A1146" s="17"/>
      <c r="B1146" s="17" t="s">
        <v>2115</v>
      </c>
      <c r="C1146" s="17" t="str">
        <f aca="false">B1146</f>
        <v>TI_ERR_SKILLCAST_NOTFINISH</v>
      </c>
      <c r="D1146" s="17" t="s">
        <v>21</v>
      </c>
      <c r="E1146" s="17" t="s">
        <v>21</v>
      </c>
      <c r="F1146" s="20" t="s">
        <v>2116</v>
      </c>
    </row>
    <row r="1147" customFormat="false" ht="13.5" hidden="false" customHeight="false" outlineLevel="0" collapsed="false">
      <c r="A1147" s="17"/>
      <c r="B1147" s="17" t="s">
        <v>2117</v>
      </c>
      <c r="C1147" s="17" t="str">
        <f aca="false">B1147</f>
        <v>TI_ERR_SKILLCAST_CANNOT_SUMMON_PARTNER</v>
      </c>
      <c r="D1147" s="17" t="s">
        <v>21</v>
      </c>
      <c r="E1147" s="17" t="s">
        <v>21</v>
      </c>
      <c r="F1147" s="20" t="s">
        <v>1875</v>
      </c>
    </row>
    <row r="1148" customFormat="false" ht="13.5" hidden="false" customHeight="false" outlineLevel="0" collapsed="false">
      <c r="A1148" s="17"/>
      <c r="B1148" s="17" t="s">
        <v>2118</v>
      </c>
      <c r="C1148" s="17" t="str">
        <f aca="false">B1148</f>
        <v>TI_ERR_SKILLCAST_NO_SUMMON_PARTNER</v>
      </c>
      <c r="D1148" s="17" t="s">
        <v>21</v>
      </c>
      <c r="E1148" s="17" t="s">
        <v>21</v>
      </c>
      <c r="F1148" s="20" t="s">
        <v>2119</v>
      </c>
    </row>
    <row r="1149" customFormat="false" ht="13.5" hidden="false" customHeight="false" outlineLevel="0" collapsed="false">
      <c r="A1149" s="17" t="s">
        <v>4</v>
      </c>
      <c r="B1149" s="17" t="s">
        <v>2120</v>
      </c>
      <c r="C1149" s="17"/>
      <c r="D1149" s="17"/>
      <c r="E1149" s="17"/>
      <c r="F1149" s="17"/>
    </row>
    <row r="1150" customFormat="false" ht="13.5" hidden="false" customHeight="false" outlineLevel="0" collapsed="false">
      <c r="A1150" s="17"/>
      <c r="B1150" s="17" t="s">
        <v>2121</v>
      </c>
      <c r="C1150" s="17" t="s">
        <v>2121</v>
      </c>
      <c r="D1150" s="17" t="s">
        <v>21</v>
      </c>
      <c r="E1150" s="17" t="s">
        <v>21</v>
      </c>
      <c r="F1150" s="17" t="s">
        <v>2122</v>
      </c>
    </row>
    <row r="1151" customFormat="false" ht="13.5" hidden="false" customHeight="false" outlineLevel="0" collapsed="false">
      <c r="A1151" s="17"/>
      <c r="B1151" s="17" t="s">
        <v>2123</v>
      </c>
      <c r="C1151" s="17" t="s">
        <v>2123</v>
      </c>
      <c r="D1151" s="17" t="s">
        <v>562</v>
      </c>
      <c r="E1151" s="17" t="s">
        <v>21</v>
      </c>
      <c r="F1151" s="20" t="s">
        <v>2124</v>
      </c>
    </row>
    <row r="1152" customFormat="false" ht="13.5" hidden="false" customHeight="false" outlineLevel="0" collapsed="false">
      <c r="A1152" s="17"/>
      <c r="B1152" s="17" t="s">
        <v>2125</v>
      </c>
      <c r="C1152" s="17" t="s">
        <v>2125</v>
      </c>
      <c r="D1152" s="17" t="s">
        <v>21</v>
      </c>
      <c r="E1152" s="17" t="s">
        <v>21</v>
      </c>
      <c r="F1152" s="17" t="s">
        <v>2126</v>
      </c>
    </row>
    <row r="1153" customFormat="false" ht="13.5" hidden="false" customHeight="false" outlineLevel="0" collapsed="false">
      <c r="A1153" s="17"/>
      <c r="B1153" s="17" t="s">
        <v>2127</v>
      </c>
      <c r="C1153" s="17" t="s">
        <v>2127</v>
      </c>
      <c r="D1153" s="17" t="s">
        <v>21</v>
      </c>
      <c r="E1153" s="17" t="s">
        <v>21</v>
      </c>
      <c r="F1153" s="17" t="s">
        <v>2128</v>
      </c>
    </row>
    <row r="1154" customFormat="false" ht="13.5" hidden="false" customHeight="false" outlineLevel="0" collapsed="false">
      <c r="A1154" s="17"/>
      <c r="B1154" s="17" t="s">
        <v>2129</v>
      </c>
      <c r="C1154" s="17" t="s">
        <v>2129</v>
      </c>
      <c r="D1154" s="17" t="s">
        <v>21</v>
      </c>
      <c r="E1154" s="17" t="s">
        <v>21</v>
      </c>
      <c r="F1154" s="17" t="s">
        <v>2130</v>
      </c>
    </row>
    <row r="1155" customFormat="false" ht="13.5" hidden="false" customHeight="false" outlineLevel="0" collapsed="false">
      <c r="A1155" s="17"/>
      <c r="B1155" s="17" t="s">
        <v>2131</v>
      </c>
      <c r="C1155" s="17" t="s">
        <v>2131</v>
      </c>
      <c r="D1155" s="17" t="s">
        <v>21</v>
      </c>
      <c r="E1155" s="17" t="s">
        <v>21</v>
      </c>
      <c r="F1155" s="17" t="s">
        <v>2132</v>
      </c>
    </row>
    <row r="1156" customFormat="false" ht="13.5" hidden="false" customHeight="false" outlineLevel="0" collapsed="false">
      <c r="A1156" s="17"/>
      <c r="B1156" s="17" t="s">
        <v>2133</v>
      </c>
      <c r="C1156" s="17" t="s">
        <v>2133</v>
      </c>
      <c r="D1156" s="17" t="s">
        <v>21</v>
      </c>
      <c r="E1156" s="17" t="s">
        <v>21</v>
      </c>
      <c r="F1156" s="17" t="s">
        <v>2134</v>
      </c>
    </row>
    <row r="1157" customFormat="false" ht="13.5" hidden="false" customHeight="false" outlineLevel="0" collapsed="false">
      <c r="A1157" s="17"/>
      <c r="B1157" s="17" t="s">
        <v>2135</v>
      </c>
      <c r="C1157" s="17" t="s">
        <v>2135</v>
      </c>
      <c r="D1157" s="17" t="s">
        <v>21</v>
      </c>
      <c r="E1157" s="17" t="s">
        <v>21</v>
      </c>
      <c r="F1157" s="17" t="s">
        <v>2136</v>
      </c>
    </row>
    <row r="1158" customFormat="false" ht="13.5" hidden="false" customHeight="false" outlineLevel="0" collapsed="false">
      <c r="A1158" s="17"/>
      <c r="B1158" s="17" t="s">
        <v>2137</v>
      </c>
      <c r="C1158" s="17" t="s">
        <v>2137</v>
      </c>
      <c r="D1158" s="17" t="s">
        <v>21</v>
      </c>
      <c r="E1158" s="17" t="s">
        <v>21</v>
      </c>
      <c r="F1158" s="17" t="s">
        <v>2138</v>
      </c>
    </row>
    <row r="1159" customFormat="false" ht="13.5" hidden="false" customHeight="false" outlineLevel="0" collapsed="false">
      <c r="A1159" s="17"/>
      <c r="B1159" s="17" t="s">
        <v>2139</v>
      </c>
      <c r="C1159" s="17" t="s">
        <v>2139</v>
      </c>
      <c r="D1159" s="17" t="s">
        <v>21</v>
      </c>
      <c r="E1159" s="17" t="s">
        <v>21</v>
      </c>
      <c r="F1159" s="17" t="s">
        <v>2140</v>
      </c>
    </row>
    <row r="1160" customFormat="false" ht="13.5" hidden="false" customHeight="false" outlineLevel="0" collapsed="false">
      <c r="A1160" s="17"/>
      <c r="B1160" s="17" t="s">
        <v>2141</v>
      </c>
      <c r="C1160" s="17" t="s">
        <v>2141</v>
      </c>
      <c r="D1160" s="17" t="s">
        <v>21</v>
      </c>
      <c r="E1160" s="17" t="s">
        <v>21</v>
      </c>
      <c r="F1160" s="17" t="s">
        <v>2142</v>
      </c>
    </row>
    <row r="1161" customFormat="false" ht="13.5" hidden="false" customHeight="false" outlineLevel="0" collapsed="false">
      <c r="A1161" s="17"/>
      <c r="B1161" s="17" t="s">
        <v>2143</v>
      </c>
      <c r="C1161" s="17" t="s">
        <v>2143</v>
      </c>
      <c r="D1161" s="17" t="s">
        <v>21</v>
      </c>
      <c r="E1161" s="17" t="s">
        <v>21</v>
      </c>
      <c r="F1161" s="17" t="s">
        <v>2144</v>
      </c>
    </row>
    <row r="1162" customFormat="false" ht="13.5" hidden="false" customHeight="false" outlineLevel="0" collapsed="false">
      <c r="A1162" s="17"/>
      <c r="B1162" s="17" t="s">
        <v>2145</v>
      </c>
      <c r="C1162" s="17" t="s">
        <v>2145</v>
      </c>
      <c r="D1162" s="17" t="s">
        <v>21</v>
      </c>
      <c r="E1162" s="17" t="s">
        <v>21</v>
      </c>
      <c r="F1162" s="17" t="s">
        <v>2146</v>
      </c>
    </row>
    <row r="1163" customFormat="false" ht="13.5" hidden="false" customHeight="false" outlineLevel="0" collapsed="false">
      <c r="A1163" s="17"/>
      <c r="B1163" s="17" t="s">
        <v>2147</v>
      </c>
      <c r="C1163" s="17" t="s">
        <v>2147</v>
      </c>
      <c r="D1163" s="17" t="s">
        <v>21</v>
      </c>
      <c r="E1163" s="17" t="s">
        <v>21</v>
      </c>
      <c r="F1163" s="17" t="s">
        <v>2148</v>
      </c>
    </row>
    <row r="1164" customFormat="false" ht="13.5" hidden="false" customHeight="false" outlineLevel="0" collapsed="false">
      <c r="A1164" s="17"/>
      <c r="B1164" s="17" t="s">
        <v>2149</v>
      </c>
      <c r="C1164" s="17" t="s">
        <v>2149</v>
      </c>
      <c r="D1164" s="17" t="s">
        <v>21</v>
      </c>
      <c r="E1164" s="17" t="s">
        <v>21</v>
      </c>
      <c r="F1164" s="17" t="s">
        <v>2150</v>
      </c>
    </row>
    <row r="1165" customFormat="false" ht="13.5" hidden="false" customHeight="false" outlineLevel="0" collapsed="false">
      <c r="A1165" s="17"/>
      <c r="B1165" s="17" t="s">
        <v>2151</v>
      </c>
      <c r="C1165" s="17" t="s">
        <v>2151</v>
      </c>
      <c r="D1165" s="17" t="s">
        <v>21</v>
      </c>
      <c r="E1165" s="17" t="s">
        <v>21</v>
      </c>
      <c r="F1165" s="20" t="s">
        <v>2152</v>
      </c>
    </row>
    <row r="1166" customFormat="false" ht="13.5" hidden="false" customHeight="false" outlineLevel="0" collapsed="false">
      <c r="A1166" s="17"/>
      <c r="B1166" s="17" t="s">
        <v>2153</v>
      </c>
      <c r="C1166" s="17" t="s">
        <v>2153</v>
      </c>
      <c r="D1166" s="17" t="s">
        <v>21</v>
      </c>
      <c r="E1166" s="17" t="s">
        <v>21</v>
      </c>
      <c r="F1166" s="20" t="s">
        <v>2154</v>
      </c>
    </row>
    <row r="1167" customFormat="false" ht="13.5" hidden="false" customHeight="false" outlineLevel="0" collapsed="false">
      <c r="A1167" s="17"/>
      <c r="B1167" s="17" t="s">
        <v>2155</v>
      </c>
      <c r="C1167" s="17" t="s">
        <v>2155</v>
      </c>
      <c r="D1167" s="17" t="s">
        <v>21</v>
      </c>
      <c r="E1167" s="17" t="s">
        <v>21</v>
      </c>
      <c r="F1167" s="20" t="s">
        <v>2156</v>
      </c>
    </row>
    <row r="1168" customFormat="false" ht="13.5" hidden="false" customHeight="false" outlineLevel="0" collapsed="false">
      <c r="A1168" s="17"/>
      <c r="B1168" s="17" t="s">
        <v>2157</v>
      </c>
      <c r="C1168" s="17" t="s">
        <v>2157</v>
      </c>
      <c r="D1168" s="17" t="s">
        <v>21</v>
      </c>
      <c r="E1168" s="17" t="s">
        <v>21</v>
      </c>
      <c r="F1168" s="20" t="s">
        <v>2158</v>
      </c>
    </row>
    <row r="1169" customFormat="false" ht="13.5" hidden="false" customHeight="false" outlineLevel="0" collapsed="false">
      <c r="A1169" s="17"/>
      <c r="B1169" s="17" t="s">
        <v>2159</v>
      </c>
      <c r="C1169" s="17" t="s">
        <v>2159</v>
      </c>
      <c r="D1169" s="17" t="s">
        <v>21</v>
      </c>
      <c r="E1169" s="17" t="s">
        <v>21</v>
      </c>
      <c r="F1169" s="20" t="s">
        <v>2160</v>
      </c>
    </row>
    <row r="1170" customFormat="false" ht="13.5" hidden="false" customHeight="false" outlineLevel="0" collapsed="false">
      <c r="A1170" s="17"/>
      <c r="B1170" s="17" t="s">
        <v>2161</v>
      </c>
      <c r="C1170" s="17" t="s">
        <v>2161</v>
      </c>
      <c r="D1170" s="17" t="s">
        <v>21</v>
      </c>
      <c r="E1170" s="17" t="s">
        <v>21</v>
      </c>
      <c r="F1170" s="20" t="s">
        <v>2162</v>
      </c>
    </row>
    <row r="1171" customFormat="false" ht="13.5" hidden="false" customHeight="false" outlineLevel="0" collapsed="false">
      <c r="A1171" s="17"/>
      <c r="B1171" s="17" t="s">
        <v>2163</v>
      </c>
      <c r="C1171" s="17" t="s">
        <v>2163</v>
      </c>
      <c r="D1171" s="17" t="s">
        <v>21</v>
      </c>
      <c r="E1171" s="17" t="s">
        <v>21</v>
      </c>
      <c r="F1171" s="20" t="s">
        <v>2164</v>
      </c>
    </row>
    <row r="1172" customFormat="false" ht="13.5" hidden="false" customHeight="false" outlineLevel="0" collapsed="false">
      <c r="A1172" s="17"/>
      <c r="B1172" s="17" t="s">
        <v>2165</v>
      </c>
      <c r="C1172" s="17" t="s">
        <v>2165</v>
      </c>
      <c r="D1172" s="17" t="s">
        <v>21</v>
      </c>
      <c r="E1172" s="17" t="s">
        <v>21</v>
      </c>
      <c r="F1172" s="20" t="s">
        <v>2166</v>
      </c>
    </row>
    <row r="1173" customFormat="false" ht="13.5" hidden="false" customHeight="false" outlineLevel="0" collapsed="false">
      <c r="A1173" s="17" t="s">
        <v>4</v>
      </c>
      <c r="B1173" s="20" t="s">
        <v>2167</v>
      </c>
      <c r="C1173" s="17"/>
      <c r="D1173" s="17"/>
      <c r="E1173" s="17"/>
      <c r="F1173" s="17"/>
    </row>
    <row r="1174" customFormat="false" ht="13.5" hidden="false" customHeight="false" outlineLevel="0" collapsed="false">
      <c r="A1174" s="17"/>
      <c r="B1174" s="17" t="s">
        <v>2168</v>
      </c>
      <c r="C1174" s="17" t="s">
        <v>2168</v>
      </c>
      <c r="D1174" s="17" t="s">
        <v>21</v>
      </c>
      <c r="E1174" s="17" t="s">
        <v>21</v>
      </c>
      <c r="F1174" s="20" t="s">
        <v>2169</v>
      </c>
    </row>
    <row r="1175" customFormat="false" ht="13.5" hidden="false" customHeight="false" outlineLevel="0" collapsed="false">
      <c r="A1175" s="17"/>
      <c r="B1175" s="17" t="s">
        <v>2170</v>
      </c>
      <c r="C1175" s="17" t="s">
        <v>2170</v>
      </c>
      <c r="D1175" s="17" t="s">
        <v>21</v>
      </c>
      <c r="E1175" s="17" t="s">
        <v>21</v>
      </c>
      <c r="F1175" s="20" t="s">
        <v>2171</v>
      </c>
    </row>
    <row r="1176" customFormat="false" ht="13.5" hidden="false" customHeight="false" outlineLevel="0" collapsed="false">
      <c r="A1176" s="17"/>
      <c r="B1176" s="17" t="s">
        <v>2172</v>
      </c>
      <c r="C1176" s="17" t="s">
        <v>2172</v>
      </c>
      <c r="D1176" s="17" t="s">
        <v>21</v>
      </c>
      <c r="E1176" s="17" t="s">
        <v>21</v>
      </c>
      <c r="F1176" s="20" t="s">
        <v>2173</v>
      </c>
    </row>
    <row r="1177" customFormat="false" ht="13.5" hidden="false" customHeight="false" outlineLevel="0" collapsed="false">
      <c r="A1177" s="17"/>
      <c r="B1177" s="17" t="s">
        <v>2174</v>
      </c>
      <c r="C1177" s="17" t="s">
        <v>2174</v>
      </c>
      <c r="D1177" s="17" t="s">
        <v>21</v>
      </c>
      <c r="E1177" s="17" t="s">
        <v>21</v>
      </c>
      <c r="F1177" s="20" t="s">
        <v>2175</v>
      </c>
    </row>
    <row r="1178" customFormat="false" ht="13.5" hidden="false" customHeight="false" outlineLevel="0" collapsed="false">
      <c r="A1178" s="17"/>
      <c r="B1178" s="17" t="s">
        <v>2176</v>
      </c>
      <c r="C1178" s="17" t="s">
        <v>2176</v>
      </c>
      <c r="D1178" s="17" t="s">
        <v>21</v>
      </c>
      <c r="E1178" s="17" t="s">
        <v>21</v>
      </c>
      <c r="F1178" s="20" t="s">
        <v>2177</v>
      </c>
    </row>
    <row r="1179" customFormat="false" ht="13.5" hidden="false" customHeight="false" outlineLevel="0" collapsed="false">
      <c r="A1179" s="17"/>
      <c r="B1179" s="17" t="s">
        <v>2178</v>
      </c>
      <c r="C1179" s="17" t="s">
        <v>2178</v>
      </c>
      <c r="D1179" s="17" t="s">
        <v>21</v>
      </c>
      <c r="E1179" s="17" t="s">
        <v>21</v>
      </c>
      <c r="F1179" s="20" t="s">
        <v>2179</v>
      </c>
    </row>
    <row r="1180" customFormat="false" ht="13.5" hidden="false" customHeight="false" outlineLevel="0" collapsed="false">
      <c r="A1180" s="17"/>
      <c r="B1180" s="17" t="s">
        <v>2180</v>
      </c>
      <c r="C1180" s="17" t="s">
        <v>2180</v>
      </c>
      <c r="D1180" s="17" t="s">
        <v>21</v>
      </c>
      <c r="E1180" s="17" t="s">
        <v>21</v>
      </c>
      <c r="F1180" s="20" t="s">
        <v>2181</v>
      </c>
    </row>
    <row r="1181" customFormat="false" ht="13.5" hidden="false" customHeight="false" outlineLevel="0" collapsed="false">
      <c r="A1181" s="17"/>
      <c r="B1181" s="17" t="s">
        <v>2182</v>
      </c>
      <c r="C1181" s="17" t="s">
        <v>2182</v>
      </c>
      <c r="D1181" s="17" t="s">
        <v>21</v>
      </c>
      <c r="E1181" s="17" t="s">
        <v>21</v>
      </c>
      <c r="F1181" s="20" t="s">
        <v>2183</v>
      </c>
    </row>
    <row r="1182" customFormat="false" ht="13.5" hidden="false" customHeight="false" outlineLevel="0" collapsed="false">
      <c r="A1182" s="17"/>
      <c r="B1182" s="17" t="s">
        <v>2184</v>
      </c>
      <c r="C1182" s="17" t="s">
        <v>2184</v>
      </c>
      <c r="D1182" s="17" t="s">
        <v>21</v>
      </c>
      <c r="E1182" s="17" t="s">
        <v>21</v>
      </c>
      <c r="F1182" s="20" t="s">
        <v>2185</v>
      </c>
    </row>
    <row r="1183" customFormat="false" ht="13.5" hidden="false" customHeight="false" outlineLevel="0" collapsed="false">
      <c r="A1183" s="17"/>
      <c r="B1183" s="17" t="s">
        <v>2186</v>
      </c>
      <c r="C1183" s="17" t="s">
        <v>2186</v>
      </c>
      <c r="D1183" s="17" t="s">
        <v>21</v>
      </c>
      <c r="E1183" s="17" t="s">
        <v>21</v>
      </c>
      <c r="F1183" s="20" t="s">
        <v>2187</v>
      </c>
    </row>
    <row r="1184" customFormat="false" ht="13.5" hidden="false" customHeight="false" outlineLevel="0" collapsed="false">
      <c r="A1184" s="17"/>
      <c r="B1184" s="17" t="s">
        <v>2188</v>
      </c>
      <c r="C1184" s="17" t="s">
        <v>2188</v>
      </c>
      <c r="D1184" s="17" t="s">
        <v>21</v>
      </c>
      <c r="E1184" s="17" t="s">
        <v>21</v>
      </c>
      <c r="F1184" s="20" t="s">
        <v>2189</v>
      </c>
    </row>
    <row r="1185" customFormat="false" ht="13.5" hidden="false" customHeight="false" outlineLevel="0" collapsed="false">
      <c r="A1185" s="17"/>
      <c r="B1185" s="17" t="s">
        <v>2190</v>
      </c>
      <c r="C1185" s="17" t="s">
        <v>2190</v>
      </c>
      <c r="D1185" s="17" t="s">
        <v>21</v>
      </c>
      <c r="E1185" s="17" t="s">
        <v>21</v>
      </c>
      <c r="F1185" s="20" t="s">
        <v>2191</v>
      </c>
    </row>
    <row r="1186" customFormat="false" ht="13.5" hidden="false" customHeight="false" outlineLevel="0" collapsed="false">
      <c r="A1186" s="17"/>
      <c r="B1186" s="17" t="s">
        <v>2192</v>
      </c>
      <c r="C1186" s="17" t="s">
        <v>2192</v>
      </c>
      <c r="D1186" s="17" t="s">
        <v>21</v>
      </c>
      <c r="E1186" s="17" t="s">
        <v>21</v>
      </c>
      <c r="F1186" s="20" t="s">
        <v>2193</v>
      </c>
    </row>
    <row r="1187" customFormat="false" ht="13.5" hidden="false" customHeight="false" outlineLevel="0" collapsed="false">
      <c r="A1187" s="17"/>
      <c r="B1187" s="17" t="s">
        <v>2194</v>
      </c>
      <c r="C1187" s="17" t="s">
        <v>2194</v>
      </c>
      <c r="D1187" s="17" t="s">
        <v>21</v>
      </c>
      <c r="E1187" s="17" t="s">
        <v>21</v>
      </c>
      <c r="F1187" s="20" t="s">
        <v>2195</v>
      </c>
    </row>
    <row r="1188" customFormat="false" ht="13.5" hidden="false" customHeight="false" outlineLevel="0" collapsed="false">
      <c r="A1188" s="17"/>
      <c r="B1188" s="17" t="s">
        <v>2196</v>
      </c>
      <c r="C1188" s="17" t="s">
        <v>2196</v>
      </c>
      <c r="D1188" s="17" t="s">
        <v>21</v>
      </c>
      <c r="E1188" s="17" t="s">
        <v>21</v>
      </c>
      <c r="F1188" s="20" t="s">
        <v>2197</v>
      </c>
    </row>
    <row r="1189" customFormat="false" ht="13.5" hidden="false" customHeight="false" outlineLevel="0" collapsed="false">
      <c r="A1189" s="17"/>
      <c r="B1189" s="17" t="s">
        <v>2198</v>
      </c>
      <c r="C1189" s="17" t="s">
        <v>2198</v>
      </c>
      <c r="D1189" s="17" t="s">
        <v>21</v>
      </c>
      <c r="E1189" s="17" t="s">
        <v>21</v>
      </c>
      <c r="F1189" s="20" t="s">
        <v>2199</v>
      </c>
    </row>
    <row r="1190" customFormat="false" ht="13.5" hidden="false" customHeight="false" outlineLevel="0" collapsed="false">
      <c r="A1190" s="17" t="s">
        <v>4</v>
      </c>
      <c r="B1190" s="20" t="s">
        <v>2200</v>
      </c>
      <c r="C1190" s="17"/>
      <c r="D1190" s="17"/>
      <c r="E1190" s="17"/>
      <c r="F1190" s="17"/>
    </row>
    <row r="1191" customFormat="false" ht="13.5" hidden="false" customHeight="false" outlineLevel="0" collapsed="false">
      <c r="A1191" s="17"/>
      <c r="B1191" s="17" t="s">
        <v>2201</v>
      </c>
      <c r="C1191" s="17" t="s">
        <v>2201</v>
      </c>
      <c r="D1191" s="17" t="s">
        <v>21</v>
      </c>
      <c r="E1191" s="17" t="s">
        <v>21</v>
      </c>
      <c r="F1191" s="20" t="s">
        <v>2202</v>
      </c>
    </row>
    <row r="1192" customFormat="false" ht="13.5" hidden="false" customHeight="false" outlineLevel="0" collapsed="false">
      <c r="A1192" s="17"/>
      <c r="B1192" s="17" t="s">
        <v>2203</v>
      </c>
      <c r="C1192" s="17" t="s">
        <v>2203</v>
      </c>
      <c r="D1192" s="17" t="s">
        <v>21</v>
      </c>
      <c r="E1192" s="17" t="s">
        <v>21</v>
      </c>
      <c r="F1192" s="20" t="s">
        <v>2204</v>
      </c>
    </row>
    <row r="1193" customFormat="false" ht="13.5" hidden="false" customHeight="false" outlineLevel="0" collapsed="false">
      <c r="A1193" s="17"/>
      <c r="B1193" s="17" t="s">
        <v>2205</v>
      </c>
      <c r="C1193" s="17" t="s">
        <v>2205</v>
      </c>
      <c r="D1193" s="17" t="s">
        <v>21</v>
      </c>
      <c r="E1193" s="17" t="s">
        <v>21</v>
      </c>
      <c r="F1193" s="20" t="s">
        <v>1717</v>
      </c>
    </row>
    <row r="1194" customFormat="false" ht="13.5" hidden="false" customHeight="false" outlineLevel="0" collapsed="false">
      <c r="A1194" s="17"/>
      <c r="B1194" s="17" t="s">
        <v>2206</v>
      </c>
      <c r="C1194" s="17" t="s">
        <v>2206</v>
      </c>
      <c r="D1194" s="17" t="s">
        <v>21</v>
      </c>
      <c r="E1194" s="17" t="s">
        <v>21</v>
      </c>
      <c r="F1194" s="20" t="s">
        <v>1721</v>
      </c>
    </row>
    <row r="1195" customFormat="false" ht="13.5" hidden="false" customHeight="false" outlineLevel="0" collapsed="false">
      <c r="A1195" s="17"/>
      <c r="B1195" s="17" t="s">
        <v>2207</v>
      </c>
      <c r="C1195" s="17" t="s">
        <v>2207</v>
      </c>
      <c r="D1195" s="17" t="s">
        <v>21</v>
      </c>
      <c r="E1195" s="17" t="s">
        <v>21</v>
      </c>
      <c r="F1195" s="20" t="s">
        <v>2208</v>
      </c>
    </row>
    <row r="1196" customFormat="false" ht="13.5" hidden="false" customHeight="false" outlineLevel="0" collapsed="false">
      <c r="A1196" s="17"/>
      <c r="B1196" s="17" t="s">
        <v>2209</v>
      </c>
      <c r="C1196" s="17" t="s">
        <v>2209</v>
      </c>
      <c r="D1196" s="17" t="s">
        <v>21</v>
      </c>
      <c r="E1196" s="17" t="s">
        <v>21</v>
      </c>
      <c r="F1196" s="20" t="s">
        <v>2179</v>
      </c>
    </row>
    <row r="1197" customFormat="false" ht="13.5" hidden="false" customHeight="false" outlineLevel="0" collapsed="false">
      <c r="A1197" s="17"/>
      <c r="B1197" s="17" t="s">
        <v>2210</v>
      </c>
      <c r="C1197" s="17" t="s">
        <v>2210</v>
      </c>
      <c r="D1197" s="17" t="s">
        <v>21</v>
      </c>
      <c r="E1197" s="17" t="s">
        <v>21</v>
      </c>
      <c r="F1197" s="20" t="s">
        <v>2211</v>
      </c>
      <c r="G1197" s="19"/>
    </row>
    <row r="1198" customFormat="false" ht="13.5" hidden="false" customHeight="false" outlineLevel="0" collapsed="false">
      <c r="A1198" s="17"/>
      <c r="B1198" s="17" t="s">
        <v>2212</v>
      </c>
      <c r="C1198" s="17" t="s">
        <v>2212</v>
      </c>
      <c r="D1198" s="17" t="s">
        <v>21</v>
      </c>
      <c r="E1198" s="17" t="s">
        <v>21</v>
      </c>
      <c r="F1198" s="20" t="s">
        <v>2213</v>
      </c>
    </row>
    <row r="1199" customFormat="false" ht="13.5" hidden="false" customHeight="false" outlineLevel="0" collapsed="false">
      <c r="A1199" s="17"/>
      <c r="B1199" s="17" t="s">
        <v>2214</v>
      </c>
      <c r="C1199" s="17" t="s">
        <v>2214</v>
      </c>
      <c r="D1199" s="17" t="s">
        <v>21</v>
      </c>
      <c r="E1199" s="17" t="s">
        <v>21</v>
      </c>
      <c r="F1199" s="20" t="s">
        <v>2215</v>
      </c>
    </row>
    <row r="1200" customFormat="false" ht="13.5" hidden="false" customHeight="false" outlineLevel="0" collapsed="false">
      <c r="A1200" s="17"/>
      <c r="B1200" s="17" t="s">
        <v>2216</v>
      </c>
      <c r="C1200" s="17" t="s">
        <v>2216</v>
      </c>
      <c r="D1200" s="17" t="s">
        <v>1551</v>
      </c>
      <c r="E1200" s="17" t="s">
        <v>21</v>
      </c>
      <c r="F1200" s="20" t="s">
        <v>2217</v>
      </c>
    </row>
    <row r="1201" customFormat="false" ht="13.5" hidden="false" customHeight="false" outlineLevel="0" collapsed="false">
      <c r="A1201" s="17"/>
      <c r="B1201" s="17" t="s">
        <v>2218</v>
      </c>
      <c r="C1201" s="17" t="s">
        <v>2218</v>
      </c>
      <c r="D1201" s="17" t="s">
        <v>21</v>
      </c>
      <c r="E1201" s="17" t="s">
        <v>21</v>
      </c>
      <c r="F1201" s="20" t="s">
        <v>2202</v>
      </c>
    </row>
    <row r="1202" customFormat="false" ht="13.5" hidden="false" customHeight="false" outlineLevel="0" collapsed="false">
      <c r="A1202" s="17"/>
      <c r="B1202" s="17" t="s">
        <v>2219</v>
      </c>
      <c r="C1202" s="17" t="s">
        <v>2219</v>
      </c>
      <c r="D1202" s="17" t="s">
        <v>21</v>
      </c>
      <c r="E1202" s="17" t="s">
        <v>21</v>
      </c>
      <c r="F1202" s="20" t="s">
        <v>2220</v>
      </c>
    </row>
    <row r="1203" customFormat="false" ht="13.5" hidden="false" customHeight="false" outlineLevel="0" collapsed="false">
      <c r="A1203" s="17"/>
      <c r="B1203" s="17" t="s">
        <v>2221</v>
      </c>
      <c r="C1203" s="17" t="s">
        <v>2221</v>
      </c>
      <c r="D1203" s="17" t="s">
        <v>21</v>
      </c>
      <c r="E1203" s="17" t="s">
        <v>21</v>
      </c>
      <c r="F1203" s="20" t="s">
        <v>1717</v>
      </c>
    </row>
    <row r="1204" customFormat="false" ht="13.5" hidden="false" customHeight="false" outlineLevel="0" collapsed="false">
      <c r="A1204" s="17"/>
      <c r="B1204" s="17" t="s">
        <v>2222</v>
      </c>
      <c r="C1204" s="17" t="s">
        <v>2222</v>
      </c>
      <c r="D1204" s="17" t="s">
        <v>21</v>
      </c>
      <c r="E1204" s="17" t="s">
        <v>21</v>
      </c>
      <c r="F1204" s="20" t="s">
        <v>2223</v>
      </c>
    </row>
    <row r="1205" customFormat="false" ht="13.5" hidden="false" customHeight="false" outlineLevel="0" collapsed="false">
      <c r="A1205" s="17"/>
      <c r="B1205" s="17" t="s">
        <v>2224</v>
      </c>
      <c r="C1205" s="17" t="s">
        <v>2224</v>
      </c>
      <c r="D1205" s="17" t="s">
        <v>21</v>
      </c>
      <c r="E1205" s="17" t="s">
        <v>21</v>
      </c>
      <c r="F1205" s="20" t="s">
        <v>2225</v>
      </c>
    </row>
    <row r="1206" customFormat="false" ht="13.5" hidden="false" customHeight="false" outlineLevel="0" collapsed="false">
      <c r="A1206" s="17" t="s">
        <v>4</v>
      </c>
      <c r="B1206" s="20" t="s">
        <v>2226</v>
      </c>
      <c r="C1206" s="17"/>
      <c r="D1206" s="17"/>
      <c r="E1206" s="17"/>
      <c r="F1206" s="17"/>
    </row>
    <row r="1207" customFormat="false" ht="13.5" hidden="false" customHeight="false" outlineLevel="0" collapsed="false">
      <c r="A1207" s="17"/>
      <c r="B1207" s="17" t="s">
        <v>2227</v>
      </c>
      <c r="C1207" s="17" t="s">
        <v>2227</v>
      </c>
      <c r="D1207" s="17" t="s">
        <v>21</v>
      </c>
      <c r="E1207" s="17" t="s">
        <v>21</v>
      </c>
      <c r="F1207" s="20" t="s">
        <v>1782</v>
      </c>
    </row>
    <row r="1208" customFormat="false" ht="13.5" hidden="false" customHeight="false" outlineLevel="0" collapsed="false">
      <c r="A1208" s="17"/>
      <c r="B1208" s="17" t="s">
        <v>2228</v>
      </c>
      <c r="C1208" s="17" t="s">
        <v>2228</v>
      </c>
      <c r="D1208" s="17" t="s">
        <v>21</v>
      </c>
      <c r="E1208" s="17" t="s">
        <v>21</v>
      </c>
      <c r="F1208" s="20" t="s">
        <v>1784</v>
      </c>
    </row>
    <row r="1209" customFormat="false" ht="13.5" hidden="false" customHeight="false" outlineLevel="0" collapsed="false">
      <c r="A1209" s="17"/>
      <c r="B1209" s="17" t="s">
        <v>2229</v>
      </c>
      <c r="C1209" s="17" t="s">
        <v>2229</v>
      </c>
      <c r="D1209" s="17" t="s">
        <v>21</v>
      </c>
      <c r="E1209" s="17" t="s">
        <v>21</v>
      </c>
      <c r="F1209" s="20" t="s">
        <v>2230</v>
      </c>
    </row>
    <row r="1210" customFormat="false" ht="13.5" hidden="false" customHeight="false" outlineLevel="0" collapsed="false">
      <c r="A1210" s="17"/>
      <c r="B1210" s="17" t="s">
        <v>2231</v>
      </c>
      <c r="C1210" s="17" t="s">
        <v>2231</v>
      </c>
      <c r="D1210" s="17" t="s">
        <v>21</v>
      </c>
      <c r="E1210" s="17" t="s">
        <v>21</v>
      </c>
      <c r="F1210" s="20" t="s">
        <v>1789</v>
      </c>
    </row>
    <row r="1211" customFormat="false" ht="13.5" hidden="false" customHeight="false" outlineLevel="0" collapsed="false">
      <c r="A1211" s="17"/>
      <c r="B1211" s="17" t="s">
        <v>2232</v>
      </c>
      <c r="C1211" s="17" t="s">
        <v>2232</v>
      </c>
      <c r="D1211" s="17" t="s">
        <v>21</v>
      </c>
      <c r="E1211" s="17" t="s">
        <v>21</v>
      </c>
      <c r="F1211" s="20" t="s">
        <v>2233</v>
      </c>
    </row>
    <row r="1212" customFormat="false" ht="13.5" hidden="false" customHeight="false" outlineLevel="0" collapsed="false">
      <c r="A1212" s="17"/>
      <c r="B1212" s="17" t="s">
        <v>2234</v>
      </c>
      <c r="C1212" s="17" t="s">
        <v>2234</v>
      </c>
      <c r="D1212" s="17" t="s">
        <v>21</v>
      </c>
      <c r="E1212" s="17" t="s">
        <v>21</v>
      </c>
      <c r="F1212" s="20" t="s">
        <v>1810</v>
      </c>
    </row>
    <row r="1213" customFormat="false" ht="13.5" hidden="false" customHeight="false" outlineLevel="0" collapsed="false">
      <c r="A1213" s="17"/>
      <c r="B1213" s="17" t="s">
        <v>2235</v>
      </c>
      <c r="C1213" s="17" t="s">
        <v>2235</v>
      </c>
      <c r="D1213" s="17" t="s">
        <v>21</v>
      </c>
      <c r="E1213" s="17" t="s">
        <v>21</v>
      </c>
      <c r="F1213" s="20" t="s">
        <v>1812</v>
      </c>
    </row>
    <row r="1214" customFormat="false" ht="13.5" hidden="false" customHeight="false" outlineLevel="0" collapsed="false">
      <c r="A1214" s="17"/>
      <c r="B1214" s="17" t="s">
        <v>2236</v>
      </c>
      <c r="C1214" s="17" t="s">
        <v>2236</v>
      </c>
      <c r="D1214" s="17" t="s">
        <v>562</v>
      </c>
      <c r="E1214" s="17" t="s">
        <v>21</v>
      </c>
      <c r="F1214" s="20" t="s">
        <v>1814</v>
      </c>
    </row>
    <row r="1215" customFormat="false" ht="13.5" hidden="false" customHeight="false" outlineLevel="0" collapsed="false">
      <c r="A1215" s="17"/>
      <c r="B1215" s="17" t="s">
        <v>2237</v>
      </c>
      <c r="C1215" s="17" t="s">
        <v>2237</v>
      </c>
      <c r="D1215" s="17" t="s">
        <v>21</v>
      </c>
      <c r="E1215" s="17" t="s">
        <v>21</v>
      </c>
      <c r="F1215" s="20" t="s">
        <v>2238</v>
      </c>
    </row>
    <row r="1216" customFormat="false" ht="13.5" hidden="false" customHeight="false" outlineLevel="0" collapsed="false">
      <c r="A1216" s="17"/>
      <c r="B1216" s="17" t="s">
        <v>2239</v>
      </c>
      <c r="C1216" s="17" t="s">
        <v>2239</v>
      </c>
      <c r="D1216" s="17" t="s">
        <v>567</v>
      </c>
      <c r="E1216" s="17" t="s">
        <v>21</v>
      </c>
      <c r="F1216" s="20" t="s">
        <v>2240</v>
      </c>
    </row>
    <row r="1217" customFormat="false" ht="13.5" hidden="false" customHeight="false" outlineLevel="0" collapsed="false">
      <c r="A1217" s="17"/>
      <c r="B1217" s="17" t="s">
        <v>2241</v>
      </c>
      <c r="C1217" s="17" t="s">
        <v>2241</v>
      </c>
      <c r="D1217" s="17" t="s">
        <v>21</v>
      </c>
      <c r="E1217" s="17" t="s">
        <v>21</v>
      </c>
      <c r="F1217" s="20" t="s">
        <v>2242</v>
      </c>
    </row>
    <row r="1218" customFormat="false" ht="13.5" hidden="false" customHeight="false" outlineLevel="0" collapsed="false">
      <c r="A1218" s="17"/>
      <c r="B1218" s="17" t="s">
        <v>2243</v>
      </c>
      <c r="C1218" s="17" t="s">
        <v>2243</v>
      </c>
      <c r="D1218" s="17" t="s">
        <v>21</v>
      </c>
      <c r="E1218" s="17" t="s">
        <v>21</v>
      </c>
      <c r="F1218" s="20" t="s">
        <v>2244</v>
      </c>
    </row>
    <row r="1219" customFormat="false" ht="13.5" hidden="false" customHeight="false" outlineLevel="0" collapsed="false">
      <c r="A1219" s="17"/>
      <c r="B1219" s="17" t="s">
        <v>2245</v>
      </c>
      <c r="C1219" s="17" t="s">
        <v>2245</v>
      </c>
      <c r="D1219" s="17" t="s">
        <v>21</v>
      </c>
      <c r="E1219" s="17" t="s">
        <v>21</v>
      </c>
      <c r="F1219" s="20" t="s">
        <v>2246</v>
      </c>
    </row>
    <row r="1220" customFormat="false" ht="13.5" hidden="false" customHeight="false" outlineLevel="0" collapsed="false">
      <c r="A1220" s="17"/>
      <c r="B1220" s="17" t="s">
        <v>2247</v>
      </c>
      <c r="C1220" s="17" t="s">
        <v>2247</v>
      </c>
      <c r="D1220" s="17" t="s">
        <v>21</v>
      </c>
      <c r="E1220" s="17" t="s">
        <v>21</v>
      </c>
      <c r="F1220" s="17" t="s">
        <v>1794</v>
      </c>
    </row>
    <row r="1221" customFormat="false" ht="13.5" hidden="false" customHeight="false" outlineLevel="0" collapsed="false">
      <c r="A1221" s="17"/>
      <c r="B1221" s="17" t="s">
        <v>2248</v>
      </c>
      <c r="C1221" s="17" t="s">
        <v>2248</v>
      </c>
      <c r="D1221" s="17" t="s">
        <v>21</v>
      </c>
      <c r="E1221" s="17" t="s">
        <v>21</v>
      </c>
      <c r="F1221" s="17" t="s">
        <v>1796</v>
      </c>
    </row>
    <row r="1222" customFormat="false" ht="13.5" hidden="false" customHeight="false" outlineLevel="0" collapsed="false">
      <c r="A1222" s="17"/>
      <c r="B1222" s="17" t="s">
        <v>2249</v>
      </c>
      <c r="C1222" s="17" t="s">
        <v>2249</v>
      </c>
      <c r="D1222" s="17" t="s">
        <v>21</v>
      </c>
      <c r="E1222" s="17" t="s">
        <v>21</v>
      </c>
      <c r="F1222" s="17" t="s">
        <v>1798</v>
      </c>
    </row>
    <row r="1223" customFormat="false" ht="13.5" hidden="false" customHeight="false" outlineLevel="0" collapsed="false">
      <c r="A1223" s="17"/>
      <c r="B1223" s="17" t="s">
        <v>2250</v>
      </c>
      <c r="C1223" s="17" t="s">
        <v>2250</v>
      </c>
      <c r="D1223" s="17" t="s">
        <v>21</v>
      </c>
      <c r="E1223" s="17" t="s">
        <v>21</v>
      </c>
      <c r="F1223" s="17" t="s">
        <v>1800</v>
      </c>
    </row>
    <row r="1224" customFormat="false" ht="13.5" hidden="false" customHeight="false" outlineLevel="0" collapsed="false">
      <c r="A1224" s="17"/>
      <c r="B1224" s="17" t="s">
        <v>2251</v>
      </c>
      <c r="C1224" s="17" t="s">
        <v>2251</v>
      </c>
      <c r="D1224" s="17" t="s">
        <v>21</v>
      </c>
      <c r="E1224" s="17" t="s">
        <v>21</v>
      </c>
      <c r="F1224" s="17" t="s">
        <v>1804</v>
      </c>
    </row>
    <row r="1225" customFormat="false" ht="13.5" hidden="false" customHeight="false" outlineLevel="0" collapsed="false">
      <c r="A1225" s="17"/>
      <c r="B1225" s="17" t="s">
        <v>2252</v>
      </c>
      <c r="C1225" s="17" t="s">
        <v>2252</v>
      </c>
      <c r="D1225" s="17" t="s">
        <v>21</v>
      </c>
      <c r="E1225" s="17" t="s">
        <v>21</v>
      </c>
      <c r="F1225" s="17" t="s">
        <v>1802</v>
      </c>
    </row>
    <row r="1226" customFormat="false" ht="13.5" hidden="false" customHeight="false" outlineLevel="0" collapsed="false">
      <c r="A1226" s="17"/>
      <c r="B1226" s="17" t="s">
        <v>2253</v>
      </c>
      <c r="C1226" s="17" t="s">
        <v>2253</v>
      </c>
      <c r="D1226" s="17" t="s">
        <v>21</v>
      </c>
      <c r="E1226" s="17" t="s">
        <v>21</v>
      </c>
      <c r="F1226" s="20" t="s">
        <v>2254</v>
      </c>
    </row>
    <row r="1227" customFormat="false" ht="13.5" hidden="false" customHeight="false" outlineLevel="0" collapsed="false">
      <c r="A1227" s="17"/>
      <c r="B1227" s="17" t="s">
        <v>2255</v>
      </c>
      <c r="C1227" s="17" t="s">
        <v>2255</v>
      </c>
      <c r="D1227" s="17" t="s">
        <v>21</v>
      </c>
      <c r="E1227" s="17" t="s">
        <v>21</v>
      </c>
      <c r="F1227" s="20" t="s">
        <v>1818</v>
      </c>
    </row>
    <row r="1228" customFormat="false" ht="13.5" hidden="false" customHeight="false" outlineLevel="0" collapsed="false">
      <c r="A1228" s="17"/>
      <c r="B1228" s="17" t="s">
        <v>2256</v>
      </c>
      <c r="C1228" s="17" t="s">
        <v>2256</v>
      </c>
      <c r="D1228" s="17" t="s">
        <v>1765</v>
      </c>
      <c r="E1228" s="17" t="s">
        <v>21</v>
      </c>
      <c r="F1228" s="20" t="s">
        <v>1820</v>
      </c>
    </row>
    <row r="1229" customFormat="false" ht="13.5" hidden="false" customHeight="false" outlineLevel="0" collapsed="false">
      <c r="A1229" s="30"/>
      <c r="B1229" s="31" t="s">
        <v>2257</v>
      </c>
      <c r="C1229" s="30"/>
      <c r="D1229" s="30"/>
      <c r="E1229" s="30"/>
      <c r="F1229" s="30"/>
    </row>
    <row r="1230" customFormat="false" ht="13.5" hidden="false" customHeight="false" outlineLevel="0" collapsed="false">
      <c r="A1230" s="17"/>
      <c r="B1230" s="17" t="s">
        <v>2258</v>
      </c>
      <c r="C1230" s="17" t="s">
        <v>2258</v>
      </c>
      <c r="D1230" s="17" t="s">
        <v>21</v>
      </c>
      <c r="E1230" s="17" t="s">
        <v>21</v>
      </c>
      <c r="F1230" s="20" t="s">
        <v>2259</v>
      </c>
    </row>
    <row r="1231" customFormat="false" ht="13.5" hidden="false" customHeight="false" outlineLevel="0" collapsed="false">
      <c r="A1231" s="17"/>
      <c r="B1231" s="17" t="s">
        <v>2260</v>
      </c>
      <c r="C1231" s="17" t="s">
        <v>2260</v>
      </c>
      <c r="D1231" s="17" t="s">
        <v>21</v>
      </c>
      <c r="E1231" s="17" t="s">
        <v>21</v>
      </c>
      <c r="F1231" s="20" t="s">
        <v>2179</v>
      </c>
    </row>
    <row r="1232" customFormat="false" ht="13.5" hidden="false" customHeight="false" outlineLevel="0" collapsed="false">
      <c r="A1232" s="17"/>
      <c r="B1232" s="17" t="s">
        <v>2261</v>
      </c>
      <c r="C1232" s="17" t="s">
        <v>2261</v>
      </c>
      <c r="D1232" s="17" t="s">
        <v>21</v>
      </c>
      <c r="E1232" s="17" t="s">
        <v>21</v>
      </c>
      <c r="F1232" s="20" t="s">
        <v>2262</v>
      </c>
    </row>
    <row r="1233" customFormat="false" ht="13.5" hidden="false" customHeight="false" outlineLevel="0" collapsed="false">
      <c r="A1233" s="17"/>
      <c r="B1233" s="17" t="s">
        <v>2263</v>
      </c>
      <c r="C1233" s="17" t="s">
        <v>2263</v>
      </c>
      <c r="D1233" s="17" t="s">
        <v>21</v>
      </c>
      <c r="E1233" s="17" t="s">
        <v>21</v>
      </c>
      <c r="F1233" s="17" t="s">
        <v>2264</v>
      </c>
    </row>
    <row r="1234" customFormat="false" ht="13.5" hidden="false" customHeight="false" outlineLevel="0" collapsed="false">
      <c r="A1234" s="17"/>
      <c r="B1234" s="17" t="s">
        <v>2265</v>
      </c>
      <c r="C1234" s="17" t="s">
        <v>2265</v>
      </c>
      <c r="D1234" s="17" t="s">
        <v>21</v>
      </c>
      <c r="E1234" s="17" t="s">
        <v>21</v>
      </c>
      <c r="F1234" s="20" t="s">
        <v>2266</v>
      </c>
    </row>
    <row r="1235" customFormat="false" ht="13.5" hidden="false" customHeight="false" outlineLevel="0" collapsed="false">
      <c r="A1235" s="17"/>
      <c r="B1235" s="17" t="s">
        <v>2267</v>
      </c>
      <c r="C1235" s="17" t="s">
        <v>2267</v>
      </c>
      <c r="D1235" s="17" t="s">
        <v>21</v>
      </c>
      <c r="E1235" s="17" t="s">
        <v>21</v>
      </c>
      <c r="F1235" s="20" t="s">
        <v>2268</v>
      </c>
    </row>
    <row r="1236" customFormat="false" ht="13.5" hidden="false" customHeight="false" outlineLevel="0" collapsed="false">
      <c r="A1236" s="17"/>
      <c r="B1236" s="17" t="s">
        <v>2269</v>
      </c>
      <c r="C1236" s="17" t="s">
        <v>2269</v>
      </c>
      <c r="D1236" s="17" t="s">
        <v>21</v>
      </c>
      <c r="E1236" s="17" t="s">
        <v>21</v>
      </c>
      <c r="F1236" s="17" t="s">
        <v>2270</v>
      </c>
    </row>
    <row r="1237" customFormat="false" ht="13.5" hidden="false" customHeight="false" outlineLevel="0" collapsed="false">
      <c r="A1237" s="17"/>
      <c r="B1237" s="17" t="s">
        <v>2271</v>
      </c>
      <c r="C1237" s="17" t="s">
        <v>2271</v>
      </c>
      <c r="D1237" s="17" t="s">
        <v>21</v>
      </c>
      <c r="E1237" s="17" t="s">
        <v>21</v>
      </c>
      <c r="F1237" s="17" t="s">
        <v>2272</v>
      </c>
    </row>
    <row r="1238" customFormat="false" ht="13.5" hidden="false" customHeight="false" outlineLevel="0" collapsed="false">
      <c r="A1238" s="17"/>
      <c r="B1238" s="17" t="s">
        <v>2273</v>
      </c>
      <c r="C1238" s="17" t="s">
        <v>2273</v>
      </c>
      <c r="D1238" s="17" t="s">
        <v>21</v>
      </c>
      <c r="E1238" s="17" t="s">
        <v>21</v>
      </c>
      <c r="F1238" s="20" t="s">
        <v>2274</v>
      </c>
    </row>
    <row r="1239" customFormat="false" ht="13.5" hidden="false" customHeight="false" outlineLevel="0" collapsed="false">
      <c r="A1239" s="17"/>
      <c r="B1239" s="17" t="s">
        <v>2275</v>
      </c>
      <c r="C1239" s="17" t="s">
        <v>2275</v>
      </c>
      <c r="D1239" s="17" t="s">
        <v>21</v>
      </c>
      <c r="E1239" s="17" t="s">
        <v>21</v>
      </c>
      <c r="F1239" s="20" t="s">
        <v>2276</v>
      </c>
    </row>
    <row r="1240" customFormat="false" ht="13.5" hidden="false" customHeight="false" outlineLevel="0" collapsed="false">
      <c r="A1240" s="17"/>
      <c r="B1240" s="17" t="s">
        <v>2277</v>
      </c>
      <c r="C1240" s="17" t="s">
        <v>2277</v>
      </c>
      <c r="D1240" s="17" t="s">
        <v>21</v>
      </c>
      <c r="E1240" s="17" t="s">
        <v>21</v>
      </c>
      <c r="F1240" s="20" t="s">
        <v>2278</v>
      </c>
    </row>
    <row r="1241" customFormat="false" ht="13.5" hidden="false" customHeight="false" outlineLevel="0" collapsed="false">
      <c r="A1241" s="17"/>
      <c r="B1241" s="17" t="s">
        <v>2279</v>
      </c>
      <c r="C1241" s="17" t="s">
        <v>2279</v>
      </c>
      <c r="D1241" s="17" t="s">
        <v>21</v>
      </c>
      <c r="E1241" s="17" t="s">
        <v>21</v>
      </c>
      <c r="F1241" s="20" t="s">
        <v>2280</v>
      </c>
    </row>
    <row r="1242" customFormat="false" ht="13.5" hidden="false" customHeight="false" outlineLevel="0" collapsed="false">
      <c r="A1242" s="17" t="s">
        <v>4</v>
      </c>
      <c r="B1242" s="17" t="s">
        <v>2281</v>
      </c>
      <c r="C1242" s="17"/>
      <c r="D1242" s="17"/>
      <c r="E1242" s="17"/>
      <c r="F1242" s="17"/>
    </row>
    <row r="1243" customFormat="false" ht="13.5" hidden="false" customHeight="false" outlineLevel="0" collapsed="false">
      <c r="A1243" s="17"/>
      <c r="B1243" s="17" t="s">
        <v>2282</v>
      </c>
      <c r="C1243" s="17" t="s">
        <v>2282</v>
      </c>
      <c r="D1243" s="17" t="s">
        <v>21</v>
      </c>
      <c r="E1243" s="17" t="s">
        <v>21</v>
      </c>
      <c r="F1243" s="20" t="s">
        <v>2283</v>
      </c>
    </row>
    <row r="1244" customFormat="false" ht="13.5" hidden="false" customHeight="false" outlineLevel="0" collapsed="false">
      <c r="A1244" s="17"/>
      <c r="B1244" s="17" t="s">
        <v>2284</v>
      </c>
      <c r="C1244" s="17" t="s">
        <v>2284</v>
      </c>
      <c r="D1244" s="17" t="s">
        <v>21</v>
      </c>
      <c r="E1244" s="17" t="s">
        <v>21</v>
      </c>
      <c r="F1244" s="20" t="s">
        <v>2285</v>
      </c>
    </row>
    <row r="1245" customFormat="false" ht="13.5" hidden="false" customHeight="false" outlineLevel="0" collapsed="false">
      <c r="A1245" s="17"/>
      <c r="B1245" s="17" t="s">
        <v>2286</v>
      </c>
      <c r="C1245" s="17" t="s">
        <v>2286</v>
      </c>
      <c r="D1245" s="17" t="s">
        <v>21</v>
      </c>
      <c r="E1245" s="17" t="s">
        <v>21</v>
      </c>
      <c r="F1245" s="20" t="s">
        <v>2287</v>
      </c>
    </row>
    <row r="1246" customFormat="false" ht="13.5" hidden="false" customHeight="false" outlineLevel="0" collapsed="false">
      <c r="A1246" s="17"/>
      <c r="B1246" s="17" t="s">
        <v>2288</v>
      </c>
      <c r="C1246" s="17" t="s">
        <v>2288</v>
      </c>
      <c r="D1246" s="17" t="s">
        <v>21</v>
      </c>
      <c r="E1246" s="17" t="s">
        <v>21</v>
      </c>
      <c r="F1246" s="20" t="s">
        <v>2289</v>
      </c>
    </row>
    <row r="1247" customFormat="false" ht="13.5" hidden="false" customHeight="false" outlineLevel="0" collapsed="false">
      <c r="A1247" s="17"/>
      <c r="B1247" s="17" t="s">
        <v>2290</v>
      </c>
      <c r="C1247" s="17" t="s">
        <v>2290</v>
      </c>
      <c r="D1247" s="17" t="s">
        <v>1870</v>
      </c>
      <c r="E1247" s="17" t="s">
        <v>21</v>
      </c>
      <c r="F1247" s="20" t="s">
        <v>2291</v>
      </c>
    </row>
    <row r="1248" customFormat="false" ht="13.5" hidden="false" customHeight="false" outlineLevel="0" collapsed="false">
      <c r="A1248" s="17"/>
      <c r="B1248" s="17" t="s">
        <v>2292</v>
      </c>
      <c r="C1248" s="17" t="s">
        <v>2292</v>
      </c>
      <c r="D1248" s="17" t="s">
        <v>21</v>
      </c>
      <c r="E1248" s="17" t="s">
        <v>21</v>
      </c>
      <c r="F1248" s="20" t="s">
        <v>2293</v>
      </c>
    </row>
    <row r="1249" customFormat="false" ht="13.5" hidden="false" customHeight="false" outlineLevel="0" collapsed="false">
      <c r="A1249" s="17" t="s">
        <v>4</v>
      </c>
      <c r="B1249" s="17" t="s">
        <v>2294</v>
      </c>
      <c r="C1249" s="17"/>
      <c r="D1249" s="17"/>
      <c r="E1249" s="17"/>
      <c r="F1249" s="17"/>
    </row>
    <row r="1250" customFormat="false" ht="13.5" hidden="false" customHeight="false" outlineLevel="0" collapsed="false">
      <c r="A1250" s="17"/>
      <c r="B1250" s="17" t="s">
        <v>2295</v>
      </c>
      <c r="C1250" s="17" t="s">
        <v>2295</v>
      </c>
      <c r="D1250" s="17" t="s">
        <v>21</v>
      </c>
      <c r="E1250" s="17" t="s">
        <v>21</v>
      </c>
      <c r="F1250" s="20" t="s">
        <v>2296</v>
      </c>
    </row>
    <row r="1251" customFormat="false" ht="13.5" hidden="false" customHeight="false" outlineLevel="0" collapsed="false">
      <c r="A1251" s="17"/>
      <c r="B1251" s="17" t="s">
        <v>2297</v>
      </c>
      <c r="C1251" s="17" t="s">
        <v>2297</v>
      </c>
      <c r="D1251" s="17" t="s">
        <v>21</v>
      </c>
      <c r="E1251" s="17" t="s">
        <v>21</v>
      </c>
      <c r="F1251" s="20" t="s">
        <v>1583</v>
      </c>
    </row>
    <row r="1252" customFormat="false" ht="13.5" hidden="false" customHeight="false" outlineLevel="0" collapsed="false">
      <c r="A1252" s="17" t="s">
        <v>4</v>
      </c>
      <c r="B1252" s="17" t="s">
        <v>2298</v>
      </c>
      <c r="C1252" s="17"/>
      <c r="D1252" s="17"/>
      <c r="E1252" s="17"/>
      <c r="F1252" s="17"/>
    </row>
    <row r="1253" customFormat="false" ht="13.5" hidden="false" customHeight="false" outlineLevel="0" collapsed="false">
      <c r="A1253" s="17"/>
      <c r="B1253" s="17" t="s">
        <v>2299</v>
      </c>
      <c r="C1253" s="17" t="s">
        <v>2299</v>
      </c>
      <c r="D1253" s="17" t="s">
        <v>21</v>
      </c>
      <c r="E1253" s="17" t="s">
        <v>21</v>
      </c>
      <c r="F1253" s="20" t="s">
        <v>2300</v>
      </c>
    </row>
    <row r="1254" customFormat="false" ht="13.5" hidden="false" customHeight="false" outlineLevel="0" collapsed="false">
      <c r="A1254" s="17"/>
      <c r="B1254" s="17" t="s">
        <v>2301</v>
      </c>
      <c r="C1254" s="17" t="s">
        <v>2301</v>
      </c>
      <c r="D1254" s="17" t="s">
        <v>21</v>
      </c>
      <c r="E1254" s="17" t="s">
        <v>21</v>
      </c>
      <c r="F1254" s="20" t="s">
        <v>2302</v>
      </c>
    </row>
    <row r="1255" customFormat="false" ht="13.5" hidden="false" customHeight="false" outlineLevel="0" collapsed="false">
      <c r="A1255" s="17"/>
      <c r="B1255" s="17" t="s">
        <v>2303</v>
      </c>
      <c r="C1255" s="17" t="s">
        <v>2303</v>
      </c>
      <c r="D1255" s="17" t="s">
        <v>21</v>
      </c>
      <c r="E1255" s="17" t="s">
        <v>21</v>
      </c>
      <c r="F1255" s="20" t="s">
        <v>2304</v>
      </c>
    </row>
    <row r="1256" customFormat="false" ht="13.5" hidden="false" customHeight="false" outlineLevel="0" collapsed="false">
      <c r="A1256" s="17"/>
      <c r="B1256" s="17" t="s">
        <v>2305</v>
      </c>
      <c r="C1256" s="17" t="s">
        <v>2305</v>
      </c>
      <c r="D1256" s="17" t="s">
        <v>21</v>
      </c>
      <c r="E1256" s="17" t="s">
        <v>21</v>
      </c>
      <c r="F1256" s="20" t="s">
        <v>2306</v>
      </c>
      <c r="G1256" s="34"/>
    </row>
    <row r="1257" customFormat="false" ht="13.5" hidden="false" customHeight="false" outlineLevel="0" collapsed="false">
      <c r="A1257" s="17"/>
      <c r="B1257" s="17" t="s">
        <v>2307</v>
      </c>
      <c r="C1257" s="17" t="s">
        <v>2307</v>
      </c>
      <c r="D1257" s="17" t="s">
        <v>21</v>
      </c>
      <c r="E1257" s="17" t="s">
        <v>21</v>
      </c>
      <c r="F1257" s="20" t="s">
        <v>2308</v>
      </c>
      <c r="G1257" s="18"/>
    </row>
    <row r="1258" customFormat="false" ht="13.5" hidden="false" customHeight="false" outlineLevel="0" collapsed="false">
      <c r="A1258" s="17"/>
      <c r="B1258" s="17" t="s">
        <v>2309</v>
      </c>
      <c r="C1258" s="17" t="s">
        <v>2309</v>
      </c>
      <c r="D1258" s="17" t="s">
        <v>21</v>
      </c>
      <c r="E1258" s="17" t="s">
        <v>21</v>
      </c>
      <c r="F1258" s="20" t="s">
        <v>1852</v>
      </c>
      <c r="G1258" s="34"/>
    </row>
    <row r="1259" customFormat="false" ht="13.5" hidden="false" customHeight="false" outlineLevel="0" collapsed="false">
      <c r="A1259" s="17"/>
      <c r="B1259" s="17" t="s">
        <v>2310</v>
      </c>
      <c r="C1259" s="17" t="s">
        <v>2310</v>
      </c>
      <c r="D1259" s="17" t="s">
        <v>21</v>
      </c>
      <c r="E1259" s="17" t="s">
        <v>21</v>
      </c>
      <c r="F1259" s="20" t="s">
        <v>2311</v>
      </c>
      <c r="G1259" s="18"/>
    </row>
    <row r="1260" customFormat="false" ht="13.5" hidden="false" customHeight="false" outlineLevel="0" collapsed="false">
      <c r="A1260" s="17" t="s">
        <v>4</v>
      </c>
      <c r="B1260" s="17" t="s">
        <v>2312</v>
      </c>
      <c r="C1260" s="17"/>
      <c r="D1260" s="17"/>
      <c r="E1260" s="17"/>
      <c r="F1260" s="17"/>
      <c r="G1260" s="34"/>
    </row>
    <row r="1261" customFormat="false" ht="13.5" hidden="false" customHeight="false" outlineLevel="0" collapsed="false">
      <c r="A1261" s="17"/>
      <c r="B1261" s="17" t="s">
        <v>2313</v>
      </c>
      <c r="C1261" s="17" t="s">
        <v>2313</v>
      </c>
      <c r="D1261" s="17" t="s">
        <v>21</v>
      </c>
      <c r="E1261" s="17" t="s">
        <v>21</v>
      </c>
      <c r="F1261" s="20" t="s">
        <v>2314</v>
      </c>
      <c r="G1261" s="34"/>
    </row>
    <row r="1262" customFormat="false" ht="13.5" hidden="false" customHeight="false" outlineLevel="0" collapsed="false">
      <c r="A1262" s="17"/>
      <c r="B1262" s="17" t="s">
        <v>2315</v>
      </c>
      <c r="C1262" s="17" t="s">
        <v>2315</v>
      </c>
      <c r="D1262" s="17" t="s">
        <v>21</v>
      </c>
      <c r="E1262" s="17" t="s">
        <v>21</v>
      </c>
      <c r="F1262" s="20" t="s">
        <v>2316</v>
      </c>
      <c r="G1262" s="34"/>
    </row>
    <row r="1263" customFormat="false" ht="13.5" hidden="false" customHeight="false" outlineLevel="0" collapsed="false">
      <c r="A1263" s="17" t="s">
        <v>4</v>
      </c>
      <c r="B1263" s="17" t="s">
        <v>2317</v>
      </c>
      <c r="C1263" s="17"/>
      <c r="D1263" s="17"/>
      <c r="E1263" s="17"/>
      <c r="F1263" s="17"/>
      <c r="G1263" s="34"/>
    </row>
    <row r="1264" customFormat="false" ht="13.5" hidden="false" customHeight="false" outlineLevel="0" collapsed="false">
      <c r="A1264" s="17"/>
      <c r="B1264" s="17" t="s">
        <v>2318</v>
      </c>
      <c r="C1264" s="17" t="s">
        <v>2318</v>
      </c>
      <c r="D1264" s="17" t="s">
        <v>21</v>
      </c>
      <c r="E1264" s="17" t="s">
        <v>21</v>
      </c>
      <c r="F1264" s="20" t="s">
        <v>2319</v>
      </c>
      <c r="G1264" s="34"/>
    </row>
    <row r="1265" customFormat="false" ht="13.5" hidden="false" customHeight="false" outlineLevel="0" collapsed="false">
      <c r="A1265" s="17" t="s">
        <v>4</v>
      </c>
      <c r="B1265" s="17" t="s">
        <v>2320</v>
      </c>
      <c r="C1265" s="17"/>
      <c r="D1265" s="17"/>
      <c r="E1265" s="17"/>
      <c r="F1265" s="17"/>
      <c r="G1265" s="34"/>
    </row>
    <row r="1266" customFormat="false" ht="13.5" hidden="false" customHeight="false" outlineLevel="0" collapsed="false">
      <c r="A1266" s="17"/>
      <c r="B1266" s="17" t="s">
        <v>2321</v>
      </c>
      <c r="C1266" s="17" t="s">
        <v>2321</v>
      </c>
      <c r="D1266" s="17" t="s">
        <v>21</v>
      </c>
      <c r="E1266" s="17" t="s">
        <v>21</v>
      </c>
      <c r="F1266" s="20" t="s">
        <v>2322</v>
      </c>
      <c r="G1266" s="34"/>
    </row>
    <row r="1267" customFormat="false" ht="13.5" hidden="false" customHeight="false" outlineLevel="0" collapsed="false">
      <c r="A1267" s="17"/>
      <c r="B1267" s="17" t="s">
        <v>2323</v>
      </c>
      <c r="C1267" s="17" t="s">
        <v>2323</v>
      </c>
      <c r="D1267" s="17" t="s">
        <v>21</v>
      </c>
      <c r="E1267" s="17" t="s">
        <v>21</v>
      </c>
      <c r="F1267" s="20" t="s">
        <v>2324</v>
      </c>
      <c r="G1267" s="34"/>
    </row>
    <row r="1268" customFormat="false" ht="13.5" hidden="false" customHeight="false" outlineLevel="0" collapsed="false">
      <c r="A1268" s="17"/>
      <c r="B1268" s="17" t="s">
        <v>2325</v>
      </c>
      <c r="C1268" s="17" t="s">
        <v>2325</v>
      </c>
      <c r="D1268" s="17" t="s">
        <v>21</v>
      </c>
      <c r="E1268" s="17" t="s">
        <v>21</v>
      </c>
      <c r="F1268" s="20" t="s">
        <v>2326</v>
      </c>
      <c r="G1268" s="34"/>
    </row>
    <row r="1269" customFormat="false" ht="13.5" hidden="false" customHeight="false" outlineLevel="0" collapsed="false">
      <c r="A1269" s="17" t="s">
        <v>4</v>
      </c>
      <c r="B1269" s="17" t="s">
        <v>2327</v>
      </c>
      <c r="C1269" s="17"/>
      <c r="D1269" s="17"/>
      <c r="E1269" s="17"/>
      <c r="F1269" s="17"/>
      <c r="G1269" s="34"/>
    </row>
    <row r="1270" customFormat="false" ht="13.5" hidden="false" customHeight="false" outlineLevel="0" collapsed="false">
      <c r="A1270" s="17"/>
      <c r="B1270" s="17" t="s">
        <v>2328</v>
      </c>
      <c r="C1270" s="17" t="s">
        <v>2328</v>
      </c>
      <c r="D1270" s="17" t="s">
        <v>21</v>
      </c>
      <c r="E1270" s="17" t="s">
        <v>21</v>
      </c>
      <c r="F1270" s="20" t="s">
        <v>2329</v>
      </c>
      <c r="G1270" s="34"/>
      <c r="H1270" s="19"/>
    </row>
    <row r="1271" customFormat="false" ht="13.5" hidden="false" customHeight="false" outlineLevel="0" collapsed="false">
      <c r="A1271" s="17"/>
      <c r="B1271" s="17" t="s">
        <v>2330</v>
      </c>
      <c r="C1271" s="17" t="s">
        <v>2330</v>
      </c>
      <c r="D1271" s="17" t="s">
        <v>21</v>
      </c>
      <c r="E1271" s="17" t="s">
        <v>21</v>
      </c>
      <c r="F1271" s="20" t="s">
        <v>2331</v>
      </c>
      <c r="G1271" s="34"/>
      <c r="H1271" s="4"/>
    </row>
    <row r="1272" customFormat="false" ht="13.5" hidden="false" customHeight="false" outlineLevel="0" collapsed="false">
      <c r="A1272" s="17" t="s">
        <v>4</v>
      </c>
      <c r="B1272" s="17" t="s">
        <v>2332</v>
      </c>
      <c r="C1272" s="17"/>
      <c r="D1272" s="17"/>
      <c r="E1272" s="17"/>
      <c r="F1272" s="17"/>
      <c r="G1272" s="34"/>
      <c r="H1272" s="4"/>
    </row>
    <row r="1273" customFormat="false" ht="13.5" hidden="false" customHeight="false" outlineLevel="0" collapsed="false">
      <c r="A1273" s="17"/>
      <c r="B1273" s="17" t="s">
        <v>2333</v>
      </c>
      <c r="C1273" s="17" t="s">
        <v>2333</v>
      </c>
      <c r="D1273" s="17" t="s">
        <v>21</v>
      </c>
      <c r="E1273" s="17" t="s">
        <v>21</v>
      </c>
      <c r="F1273" s="20" t="s">
        <v>2334</v>
      </c>
      <c r="G1273" s="34"/>
      <c r="H1273" s="4"/>
    </row>
    <row r="1274" customFormat="false" ht="13.5" hidden="false" customHeight="false" outlineLevel="0" collapsed="false">
      <c r="A1274" s="17" t="s">
        <v>4</v>
      </c>
      <c r="B1274" s="17" t="s">
        <v>2335</v>
      </c>
      <c r="C1274" s="17"/>
      <c r="D1274" s="17"/>
      <c r="E1274" s="17"/>
      <c r="F1274" s="17"/>
      <c r="G1274" s="34"/>
      <c r="H1274" s="4"/>
    </row>
    <row r="1275" customFormat="false" ht="13.5" hidden="false" customHeight="false" outlineLevel="0" collapsed="false">
      <c r="A1275" s="17"/>
      <c r="B1275" s="17" t="s">
        <v>2336</v>
      </c>
      <c r="C1275" s="17" t="s">
        <v>2336</v>
      </c>
      <c r="D1275" s="17" t="s">
        <v>21</v>
      </c>
      <c r="E1275" s="17" t="s">
        <v>21</v>
      </c>
      <c r="F1275" s="20" t="s">
        <v>2283</v>
      </c>
      <c r="G1275" s="34"/>
      <c r="H1275" s="4"/>
    </row>
    <row r="1276" customFormat="false" ht="13.5" hidden="false" customHeight="false" outlineLevel="0" collapsed="false">
      <c r="A1276" s="17"/>
      <c r="B1276" s="17" t="s">
        <v>2337</v>
      </c>
      <c r="C1276" s="17" t="s">
        <v>2337</v>
      </c>
      <c r="D1276" s="17" t="s">
        <v>21</v>
      </c>
      <c r="E1276" s="17" t="s">
        <v>21</v>
      </c>
      <c r="F1276" s="20" t="s">
        <v>2338</v>
      </c>
      <c r="G1276" s="34"/>
      <c r="H1276" s="4"/>
    </row>
    <row r="1277" customFormat="false" ht="13.5" hidden="false" customHeight="false" outlineLevel="0" collapsed="false">
      <c r="A1277" s="17"/>
      <c r="B1277" s="17" t="s">
        <v>2339</v>
      </c>
      <c r="C1277" s="17" t="s">
        <v>2339</v>
      </c>
      <c r="D1277" s="17" t="s">
        <v>21</v>
      </c>
      <c r="E1277" s="17" t="s">
        <v>21</v>
      </c>
      <c r="F1277" s="20" t="s">
        <v>2285</v>
      </c>
      <c r="G1277" s="34"/>
      <c r="H1277" s="4"/>
    </row>
    <row r="1278" customFormat="false" ht="13.5" hidden="false" customHeight="false" outlineLevel="0" collapsed="false">
      <c r="A1278" s="17"/>
      <c r="B1278" s="17" t="s">
        <v>2340</v>
      </c>
      <c r="C1278" s="17" t="s">
        <v>2340</v>
      </c>
      <c r="D1278" s="17" t="s">
        <v>21</v>
      </c>
      <c r="E1278" s="17" t="s">
        <v>21</v>
      </c>
      <c r="F1278" s="20" t="s">
        <v>2287</v>
      </c>
      <c r="G1278" s="34"/>
      <c r="H1278" s="4"/>
    </row>
    <row r="1279" customFormat="false" ht="13.5" hidden="false" customHeight="false" outlineLevel="0" collapsed="false">
      <c r="A1279" s="17"/>
      <c r="B1279" s="17" t="s">
        <v>2341</v>
      </c>
      <c r="C1279" s="17" t="s">
        <v>2341</v>
      </c>
      <c r="D1279" s="17" t="s">
        <v>21</v>
      </c>
      <c r="E1279" s="17" t="s">
        <v>21</v>
      </c>
      <c r="F1279" s="20" t="s">
        <v>2289</v>
      </c>
      <c r="G1279" s="34"/>
      <c r="H1279" s="4"/>
    </row>
    <row r="1280" customFormat="false" ht="13.5" hidden="false" customHeight="false" outlineLevel="0" collapsed="false">
      <c r="A1280" s="17" t="s">
        <v>4</v>
      </c>
      <c r="B1280" s="17" t="s">
        <v>2342</v>
      </c>
      <c r="C1280" s="17"/>
      <c r="D1280" s="17"/>
      <c r="E1280" s="17"/>
      <c r="F1280" s="17"/>
      <c r="G1280" s="34"/>
      <c r="H1280" s="4"/>
    </row>
    <row r="1281" customFormat="false" ht="13.5" hidden="false" customHeight="false" outlineLevel="0" collapsed="false">
      <c r="A1281" s="17"/>
      <c r="B1281" s="17" t="s">
        <v>2343</v>
      </c>
      <c r="C1281" s="17" t="s">
        <v>2343</v>
      </c>
      <c r="D1281" s="17" t="s">
        <v>21</v>
      </c>
      <c r="E1281" s="17" t="s">
        <v>21</v>
      </c>
      <c r="F1281" s="20" t="s">
        <v>219</v>
      </c>
      <c r="G1281" s="34"/>
      <c r="H1281" s="4"/>
    </row>
    <row r="1282" customFormat="false" ht="13.5" hidden="false" customHeight="false" outlineLevel="0" collapsed="false">
      <c r="A1282" s="17"/>
      <c r="B1282" s="17" t="s">
        <v>2344</v>
      </c>
      <c r="C1282" s="17" t="s">
        <v>2344</v>
      </c>
      <c r="D1282" s="17" t="s">
        <v>21</v>
      </c>
      <c r="E1282" s="17" t="s">
        <v>21</v>
      </c>
      <c r="F1282" s="48" t="s">
        <v>2345</v>
      </c>
      <c r="G1282" s="34"/>
      <c r="H1282" s="4"/>
    </row>
    <row r="1283" customFormat="false" ht="13.5" hidden="false" customHeight="false" outlineLevel="0" collapsed="false">
      <c r="A1283" s="17"/>
      <c r="B1283" s="17" t="s">
        <v>2346</v>
      </c>
      <c r="C1283" s="17" t="s">
        <v>2346</v>
      </c>
      <c r="D1283" s="17" t="s">
        <v>21</v>
      </c>
      <c r="E1283" s="17" t="s">
        <v>21</v>
      </c>
      <c r="F1283" s="48" t="s">
        <v>2347</v>
      </c>
      <c r="G1283" s="34"/>
      <c r="H1283" s="4"/>
    </row>
    <row r="1284" customFormat="false" ht="13.5" hidden="false" customHeight="false" outlineLevel="0" collapsed="false">
      <c r="A1284" s="17" t="s">
        <v>4</v>
      </c>
      <c r="B1284" s="17" t="s">
        <v>2348</v>
      </c>
      <c r="C1284" s="17"/>
      <c r="D1284" s="17"/>
      <c r="E1284" s="17"/>
      <c r="F1284" s="17"/>
      <c r="G1284" s="34"/>
      <c r="H1284" s="4"/>
    </row>
    <row r="1285" customFormat="false" ht="13.5" hidden="false" customHeight="false" outlineLevel="0" collapsed="false">
      <c r="A1285" s="17"/>
      <c r="B1285" s="17" t="s">
        <v>2349</v>
      </c>
      <c r="C1285" s="17" t="s">
        <v>2349</v>
      </c>
      <c r="D1285" s="17" t="s">
        <v>21</v>
      </c>
      <c r="E1285" s="17" t="s">
        <v>21</v>
      </c>
      <c r="F1285" s="20" t="s">
        <v>2350</v>
      </c>
      <c r="G1285" s="34"/>
      <c r="H1285" s="4"/>
    </row>
    <row r="1286" customFormat="false" ht="13.5" hidden="false" customHeight="false" outlineLevel="0" collapsed="false">
      <c r="A1286" s="17"/>
      <c r="B1286" s="17" t="s">
        <v>2351</v>
      </c>
      <c r="C1286" s="17" t="s">
        <v>2351</v>
      </c>
      <c r="D1286" s="17" t="s">
        <v>21</v>
      </c>
      <c r="E1286" s="17" t="s">
        <v>21</v>
      </c>
      <c r="F1286" s="20" t="s">
        <v>2352</v>
      </c>
      <c r="G1286" s="34"/>
      <c r="H1286" s="4"/>
    </row>
    <row r="1287" customFormat="false" ht="13.5" hidden="false" customHeight="false" outlineLevel="0" collapsed="false">
      <c r="A1287" s="17"/>
      <c r="B1287" s="17" t="s">
        <v>2353</v>
      </c>
      <c r="C1287" s="17" t="s">
        <v>2353</v>
      </c>
      <c r="D1287" s="17" t="s">
        <v>21</v>
      </c>
      <c r="E1287" s="17" t="s">
        <v>21</v>
      </c>
      <c r="F1287" s="20" t="s">
        <v>82</v>
      </c>
      <c r="G1287" s="34"/>
      <c r="H1287" s="4"/>
    </row>
    <row r="1288" customFormat="false" ht="13.5" hidden="false" customHeight="false" outlineLevel="0" collapsed="false">
      <c r="A1288" s="17"/>
      <c r="B1288" s="17" t="s">
        <v>2354</v>
      </c>
      <c r="C1288" s="17" t="s">
        <v>2354</v>
      </c>
      <c r="D1288" s="17" t="s">
        <v>21</v>
      </c>
      <c r="E1288" s="17" t="s">
        <v>21</v>
      </c>
      <c r="F1288" s="20" t="s">
        <v>856</v>
      </c>
      <c r="G1288" s="34"/>
      <c r="H1288" s="4"/>
    </row>
    <row r="1289" customFormat="false" ht="13.5" hidden="false" customHeight="false" outlineLevel="0" collapsed="false">
      <c r="A1289" s="17"/>
      <c r="B1289" s="17" t="s">
        <v>2355</v>
      </c>
      <c r="C1289" s="17" t="s">
        <v>2355</v>
      </c>
      <c r="D1289" s="17" t="s">
        <v>21</v>
      </c>
      <c r="E1289" s="17" t="s">
        <v>21</v>
      </c>
      <c r="F1289" s="20" t="s">
        <v>84</v>
      </c>
      <c r="G1289" s="34"/>
      <c r="H1289" s="4"/>
    </row>
    <row r="1290" customFormat="false" ht="13.5" hidden="false" customHeight="false" outlineLevel="0" collapsed="false">
      <c r="A1290" s="17"/>
      <c r="B1290" s="17" t="s">
        <v>2356</v>
      </c>
      <c r="C1290" s="17" t="s">
        <v>2356</v>
      </c>
      <c r="D1290" s="17" t="s">
        <v>21</v>
      </c>
      <c r="E1290" s="17" t="s">
        <v>21</v>
      </c>
      <c r="F1290" s="20" t="s">
        <v>2357</v>
      </c>
      <c r="G1290" s="34"/>
      <c r="H1290" s="4"/>
    </row>
    <row r="1291" customFormat="false" ht="13.5" hidden="false" customHeight="false" outlineLevel="0" collapsed="false">
      <c r="A1291" s="17" t="s">
        <v>4</v>
      </c>
      <c r="B1291" s="17" t="s">
        <v>2358</v>
      </c>
      <c r="C1291" s="17"/>
      <c r="D1291" s="17"/>
      <c r="E1291" s="17"/>
      <c r="F1291" s="17"/>
      <c r="G1291" s="34"/>
      <c r="H1291" s="4"/>
    </row>
    <row r="1292" customFormat="false" ht="13.5" hidden="false" customHeight="false" outlineLevel="0" collapsed="false">
      <c r="A1292" s="17"/>
      <c r="B1292" s="17" t="s">
        <v>2359</v>
      </c>
      <c r="C1292" s="17" t="s">
        <v>2359</v>
      </c>
      <c r="D1292" s="17" t="s">
        <v>21</v>
      </c>
      <c r="E1292" s="17" t="s">
        <v>21</v>
      </c>
      <c r="F1292" s="20" t="s">
        <v>2360</v>
      </c>
      <c r="G1292" s="34"/>
      <c r="H1292" s="4"/>
    </row>
    <row r="1293" customFormat="false" ht="13.5" hidden="false" customHeight="false" outlineLevel="0" collapsed="false">
      <c r="A1293" s="17"/>
      <c r="B1293" s="17" t="s">
        <v>2361</v>
      </c>
      <c r="C1293" s="17" t="s">
        <v>2361</v>
      </c>
      <c r="D1293" s="17" t="s">
        <v>21</v>
      </c>
      <c r="E1293" s="17" t="s">
        <v>21</v>
      </c>
      <c r="F1293" s="20" t="s">
        <v>2362</v>
      </c>
      <c r="G1293" s="34"/>
      <c r="H1293" s="4"/>
    </row>
    <row r="1294" customFormat="false" ht="13.5" hidden="false" customHeight="false" outlineLevel="0" collapsed="false">
      <c r="A1294" s="17" t="s">
        <v>4</v>
      </c>
      <c r="B1294" s="17" t="s">
        <v>2363</v>
      </c>
      <c r="C1294" s="17"/>
      <c r="D1294" s="17"/>
      <c r="E1294" s="17"/>
      <c r="F1294" s="17"/>
      <c r="G1294" s="34"/>
      <c r="H1294" s="4"/>
    </row>
    <row r="1295" customFormat="false" ht="13.5" hidden="false" customHeight="false" outlineLevel="0" collapsed="false">
      <c r="A1295" s="17"/>
      <c r="B1295" s="17" t="s">
        <v>2364</v>
      </c>
      <c r="C1295" s="17" t="s">
        <v>2364</v>
      </c>
      <c r="D1295" s="17" t="s">
        <v>21</v>
      </c>
      <c r="E1295" s="17" t="s">
        <v>21</v>
      </c>
      <c r="F1295" s="20" t="s">
        <v>2365</v>
      </c>
      <c r="G1295" s="34"/>
      <c r="H1295" s="4"/>
    </row>
    <row r="1296" customFormat="false" ht="13.5" hidden="false" customHeight="false" outlineLevel="0" collapsed="false">
      <c r="A1296" s="17"/>
      <c r="B1296" s="17" t="s">
        <v>2366</v>
      </c>
      <c r="C1296" s="17" t="s">
        <v>2366</v>
      </c>
      <c r="D1296" s="17" t="s">
        <v>21</v>
      </c>
      <c r="E1296" s="17" t="s">
        <v>21</v>
      </c>
      <c r="F1296" s="30" t="s">
        <v>2367</v>
      </c>
      <c r="G1296" s="34"/>
      <c r="H1296" s="4"/>
    </row>
    <row r="1297" customFormat="false" ht="13.5" hidden="false" customHeight="false" outlineLevel="0" collapsed="false">
      <c r="A1297" s="17"/>
      <c r="B1297" s="17" t="s">
        <v>2368</v>
      </c>
      <c r="C1297" s="17" t="s">
        <v>2368</v>
      </c>
      <c r="D1297" s="17" t="s">
        <v>21</v>
      </c>
      <c r="E1297" s="17" t="s">
        <v>21</v>
      </c>
      <c r="F1297" s="30" t="s">
        <v>2369</v>
      </c>
      <c r="G1297" s="34"/>
      <c r="H1297" s="4"/>
    </row>
    <row r="1298" customFormat="false" ht="13.5" hidden="false" customHeight="false" outlineLevel="0" collapsed="false">
      <c r="A1298" s="17"/>
      <c r="B1298" s="17" t="s">
        <v>2370</v>
      </c>
      <c r="C1298" s="17" t="s">
        <v>2370</v>
      </c>
      <c r="D1298" s="17" t="s">
        <v>21</v>
      </c>
      <c r="E1298" s="17" t="s">
        <v>21</v>
      </c>
      <c r="F1298" s="17" t="s">
        <v>2371</v>
      </c>
      <c r="G1298" s="34"/>
      <c r="H1298" s="4"/>
    </row>
    <row r="1299" customFormat="false" ht="13.5" hidden="false" customHeight="false" outlineLevel="0" collapsed="false">
      <c r="A1299" s="17"/>
      <c r="B1299" s="17" t="s">
        <v>2372</v>
      </c>
      <c r="C1299" s="17" t="s">
        <v>2372</v>
      </c>
      <c r="D1299" s="17" t="s">
        <v>21</v>
      </c>
      <c r="E1299" s="17" t="s">
        <v>21</v>
      </c>
      <c r="F1299" s="20" t="s">
        <v>2373</v>
      </c>
      <c r="G1299" s="34"/>
      <c r="H1299" s="4"/>
    </row>
    <row r="1300" customFormat="false" ht="13.5" hidden="false" customHeight="false" outlineLevel="0" collapsed="false">
      <c r="A1300" s="17"/>
      <c r="B1300" s="17" t="s">
        <v>2374</v>
      </c>
      <c r="C1300" s="17" t="s">
        <v>2374</v>
      </c>
      <c r="D1300" s="17" t="s">
        <v>21</v>
      </c>
      <c r="E1300" s="17" t="s">
        <v>21</v>
      </c>
      <c r="F1300" s="20" t="s">
        <v>2375</v>
      </c>
      <c r="G1300" s="34"/>
      <c r="H1300" s="4"/>
    </row>
    <row r="1301" customFormat="false" ht="13.5" hidden="false" customHeight="false" outlineLevel="0" collapsed="false">
      <c r="A1301" s="17"/>
      <c r="B1301" s="17" t="s">
        <v>2376</v>
      </c>
      <c r="C1301" s="17" t="s">
        <v>2376</v>
      </c>
      <c r="D1301" s="17" t="s">
        <v>21</v>
      </c>
      <c r="E1301" s="17" t="s">
        <v>21</v>
      </c>
      <c r="F1301" s="20" t="s">
        <v>2377</v>
      </c>
      <c r="G1301" s="34"/>
      <c r="H1301" s="4"/>
    </row>
    <row r="1302" customFormat="false" ht="13.5" hidden="false" customHeight="false" outlineLevel="0" collapsed="false">
      <c r="A1302" s="17"/>
      <c r="B1302" s="17" t="s">
        <v>2378</v>
      </c>
      <c r="C1302" s="17" t="s">
        <v>2378</v>
      </c>
      <c r="D1302" s="17" t="s">
        <v>21</v>
      </c>
      <c r="E1302" s="17" t="s">
        <v>21</v>
      </c>
      <c r="F1302" s="20" t="s">
        <v>2379</v>
      </c>
      <c r="G1302" s="34"/>
      <c r="H1302" s="4"/>
    </row>
    <row r="1303" customFormat="false" ht="13.5" hidden="false" customHeight="false" outlineLevel="0" collapsed="false">
      <c r="A1303" s="17"/>
      <c r="B1303" s="17" t="s">
        <v>2380</v>
      </c>
      <c r="C1303" s="17" t="s">
        <v>2380</v>
      </c>
      <c r="D1303" s="17" t="s">
        <v>21</v>
      </c>
      <c r="E1303" s="17" t="s">
        <v>21</v>
      </c>
      <c r="F1303" s="20" t="s">
        <v>2381</v>
      </c>
      <c r="G1303" s="34"/>
      <c r="H1303" s="4"/>
    </row>
    <row r="1304" customFormat="false" ht="13.5" hidden="false" customHeight="false" outlineLevel="0" collapsed="false">
      <c r="A1304" s="17" t="s">
        <v>4</v>
      </c>
      <c r="B1304" s="17" t="s">
        <v>2382</v>
      </c>
      <c r="C1304" s="17"/>
      <c r="D1304" s="17"/>
      <c r="E1304" s="17"/>
      <c r="F1304" s="17"/>
      <c r="G1304" s="34"/>
      <c r="H1304" s="4"/>
    </row>
    <row r="1305" customFormat="false" ht="13.5" hidden="false" customHeight="false" outlineLevel="0" collapsed="false">
      <c r="A1305" s="17"/>
      <c r="B1305" s="17" t="s">
        <v>2383</v>
      </c>
      <c r="C1305" s="17" t="s">
        <v>2383</v>
      </c>
      <c r="D1305" s="17" t="s">
        <v>21</v>
      </c>
      <c r="E1305" s="17" t="s">
        <v>21</v>
      </c>
      <c r="F1305" s="20" t="s">
        <v>2384</v>
      </c>
      <c r="G1305" s="34"/>
      <c r="H1305" s="4"/>
    </row>
    <row r="1306" customFormat="false" ht="13.5" hidden="false" customHeight="false" outlineLevel="0" collapsed="false">
      <c r="A1306" s="17"/>
      <c r="B1306" s="17" t="s">
        <v>2385</v>
      </c>
      <c r="C1306" s="17" t="s">
        <v>2385</v>
      </c>
      <c r="D1306" s="17" t="s">
        <v>21</v>
      </c>
      <c r="E1306" s="17" t="s">
        <v>21</v>
      </c>
      <c r="F1306" s="20" t="s">
        <v>2386</v>
      </c>
      <c r="G1306" s="34"/>
      <c r="H1306" s="4"/>
    </row>
    <row r="1307" customFormat="false" ht="13.5" hidden="false" customHeight="false" outlineLevel="0" collapsed="false">
      <c r="A1307" s="17"/>
      <c r="B1307" s="17" t="s">
        <v>2387</v>
      </c>
      <c r="C1307" s="17" t="s">
        <v>2387</v>
      </c>
      <c r="D1307" s="17" t="s">
        <v>21</v>
      </c>
      <c r="E1307" s="17" t="s">
        <v>21</v>
      </c>
      <c r="F1307" s="20" t="s">
        <v>2388</v>
      </c>
      <c r="H1307" s="4"/>
    </row>
    <row r="1308" customFormat="false" ht="13.5" hidden="false" customHeight="false" outlineLevel="0" collapsed="false">
      <c r="A1308" s="17"/>
      <c r="B1308" s="17" t="s">
        <v>2389</v>
      </c>
      <c r="C1308" s="17" t="s">
        <v>2389</v>
      </c>
      <c r="D1308" s="17" t="s">
        <v>21</v>
      </c>
      <c r="E1308" s="17" t="s">
        <v>21</v>
      </c>
      <c r="F1308" s="20" t="s">
        <v>196</v>
      </c>
      <c r="H1308" s="4"/>
    </row>
    <row r="1309" customFormat="false" ht="13.5" hidden="false" customHeight="false" outlineLevel="0" collapsed="false">
      <c r="A1309" s="17"/>
      <c r="B1309" s="17" t="s">
        <v>2390</v>
      </c>
      <c r="C1309" s="17" t="s">
        <v>2390</v>
      </c>
      <c r="D1309" s="17" t="s">
        <v>21</v>
      </c>
      <c r="E1309" s="17" t="s">
        <v>21</v>
      </c>
      <c r="F1309" s="31" t="s">
        <v>2391</v>
      </c>
      <c r="H1309" s="4"/>
    </row>
    <row r="1310" customFormat="false" ht="13.5" hidden="false" customHeight="false" outlineLevel="0" collapsed="false">
      <c r="A1310" s="17"/>
      <c r="B1310" s="17" t="s">
        <v>2392</v>
      </c>
      <c r="C1310" s="17" t="s">
        <v>2392</v>
      </c>
      <c r="D1310" s="17" t="s">
        <v>21</v>
      </c>
      <c r="E1310" s="17" t="s">
        <v>21</v>
      </c>
      <c r="F1310" s="20" t="s">
        <v>2393</v>
      </c>
      <c r="H1310" s="4"/>
    </row>
    <row r="1311" customFormat="false" ht="13.5" hidden="false" customHeight="false" outlineLevel="0" collapsed="false">
      <c r="A1311" s="17"/>
      <c r="B1311" s="17" t="s">
        <v>2394</v>
      </c>
      <c r="C1311" s="17" t="s">
        <v>2394</v>
      </c>
      <c r="D1311" s="17" t="s">
        <v>21</v>
      </c>
      <c r="E1311" s="17" t="s">
        <v>21</v>
      </c>
      <c r="F1311" s="20" t="s">
        <v>2395</v>
      </c>
      <c r="H1311" s="4"/>
    </row>
    <row r="1312" customFormat="false" ht="13.5" hidden="false" customHeight="false" outlineLevel="0" collapsed="false">
      <c r="A1312" s="17"/>
      <c r="B1312" s="17" t="s">
        <v>2396</v>
      </c>
      <c r="C1312" s="17" t="s">
        <v>2396</v>
      </c>
      <c r="D1312" s="17" t="s">
        <v>21</v>
      </c>
      <c r="E1312" s="17" t="s">
        <v>21</v>
      </c>
      <c r="F1312" s="20" t="s">
        <v>2397</v>
      </c>
      <c r="H1312" s="4"/>
    </row>
    <row r="1313" customFormat="false" ht="13.5" hidden="false" customHeight="false" outlineLevel="0" collapsed="false">
      <c r="A1313" s="17"/>
      <c r="B1313" s="17" t="s">
        <v>2398</v>
      </c>
      <c r="C1313" s="17" t="s">
        <v>2398</v>
      </c>
      <c r="D1313" s="17" t="s">
        <v>21</v>
      </c>
      <c r="E1313" s="17" t="s">
        <v>21</v>
      </c>
      <c r="F1313" s="20" t="s">
        <v>2399</v>
      </c>
      <c r="H1313" s="4"/>
    </row>
    <row r="1314" customFormat="false" ht="13.5" hidden="false" customHeight="false" outlineLevel="0" collapsed="false">
      <c r="A1314" s="17"/>
      <c r="B1314" s="17" t="s">
        <v>2400</v>
      </c>
      <c r="C1314" s="17" t="s">
        <v>2400</v>
      </c>
      <c r="D1314" s="17" t="s">
        <v>21</v>
      </c>
      <c r="E1314" s="17" t="s">
        <v>21</v>
      </c>
      <c r="F1314" s="20" t="s">
        <v>2401</v>
      </c>
      <c r="H1314" s="4"/>
    </row>
    <row r="1315" customFormat="false" ht="13.5" hidden="false" customHeight="false" outlineLevel="0" collapsed="false">
      <c r="A1315" s="17"/>
      <c r="B1315" s="17" t="s">
        <v>2402</v>
      </c>
      <c r="C1315" s="17" t="s">
        <v>2402</v>
      </c>
      <c r="D1315" s="17" t="s">
        <v>21</v>
      </c>
      <c r="E1315" s="17" t="s">
        <v>21</v>
      </c>
      <c r="F1315" s="20" t="s">
        <v>2403</v>
      </c>
      <c r="H1315" s="4"/>
    </row>
    <row r="1316" customFormat="false" ht="13.5" hidden="false" customHeight="false" outlineLevel="0" collapsed="false">
      <c r="A1316" s="17" t="s">
        <v>4</v>
      </c>
      <c r="B1316" s="17" t="s">
        <v>2404</v>
      </c>
      <c r="C1316" s="17"/>
      <c r="D1316" s="17"/>
      <c r="E1316" s="17"/>
      <c r="F1316" s="17"/>
      <c r="H1316" s="4"/>
    </row>
    <row r="1317" customFormat="false" ht="13.5" hidden="false" customHeight="false" outlineLevel="0" collapsed="false">
      <c r="A1317" s="17"/>
      <c r="B1317" s="17" t="s">
        <v>2405</v>
      </c>
      <c r="C1317" s="17" t="s">
        <v>2405</v>
      </c>
      <c r="D1317" s="17" t="s">
        <v>21</v>
      </c>
      <c r="E1317" s="17" t="s">
        <v>21</v>
      </c>
      <c r="F1317" s="20" t="s">
        <v>2406</v>
      </c>
      <c r="H1317" s="4"/>
    </row>
    <row r="1318" customFormat="false" ht="13.5" hidden="false" customHeight="false" outlineLevel="0" collapsed="false">
      <c r="A1318" s="17"/>
      <c r="B1318" s="17" t="s">
        <v>2407</v>
      </c>
      <c r="C1318" s="17" t="s">
        <v>2407</v>
      </c>
      <c r="D1318" s="17" t="s">
        <v>21</v>
      </c>
      <c r="E1318" s="17" t="s">
        <v>21</v>
      </c>
      <c r="F1318" s="20" t="s">
        <v>2408</v>
      </c>
      <c r="H1318" s="4"/>
    </row>
    <row r="1319" customFormat="false" ht="13.5" hidden="false" customHeight="false" outlineLevel="0" collapsed="false">
      <c r="A1319" s="17" t="s">
        <v>4</v>
      </c>
      <c r="B1319" s="20" t="s">
        <v>2409</v>
      </c>
      <c r="C1319" s="17"/>
      <c r="D1319" s="17"/>
      <c r="E1319" s="17"/>
      <c r="F1319" s="17"/>
    </row>
    <row r="1320" customFormat="false" ht="13.5" hidden="false" customHeight="false" outlineLevel="0" collapsed="false">
      <c r="A1320" s="17"/>
      <c r="B1320" s="17" t="s">
        <v>2410</v>
      </c>
      <c r="C1320" s="17" t="s">
        <v>2410</v>
      </c>
      <c r="D1320" s="17" t="s">
        <v>21</v>
      </c>
      <c r="E1320" s="17" t="s">
        <v>21</v>
      </c>
      <c r="F1320" s="20" t="s">
        <v>2411</v>
      </c>
    </row>
    <row r="1321" customFormat="false" ht="13.5" hidden="false" customHeight="false" outlineLevel="0" collapsed="false">
      <c r="A1321" s="17"/>
      <c r="B1321" s="17" t="s">
        <v>2412</v>
      </c>
      <c r="C1321" s="17" t="s">
        <v>2412</v>
      </c>
      <c r="D1321" s="17" t="s">
        <v>21</v>
      </c>
      <c r="E1321" s="17" t="s">
        <v>21</v>
      </c>
      <c r="F1321" s="20" t="s">
        <v>2413</v>
      </c>
    </row>
    <row r="1322" customFormat="false" ht="13.5" hidden="false" customHeight="false" outlineLevel="0" collapsed="false">
      <c r="A1322" s="17"/>
      <c r="B1322" s="17" t="s">
        <v>2414</v>
      </c>
      <c r="C1322" s="17" t="s">
        <v>2414</v>
      </c>
      <c r="D1322" s="17" t="s">
        <v>21</v>
      </c>
      <c r="E1322" s="17" t="s">
        <v>21</v>
      </c>
      <c r="F1322" s="20" t="s">
        <v>2415</v>
      </c>
    </row>
    <row r="1323" customFormat="false" ht="13.5" hidden="false" customHeight="false" outlineLevel="0" collapsed="false">
      <c r="A1323" s="17"/>
      <c r="B1323" s="17" t="s">
        <v>2416</v>
      </c>
      <c r="C1323" s="17" t="s">
        <v>2416</v>
      </c>
      <c r="D1323" s="17" t="s">
        <v>21</v>
      </c>
      <c r="E1323" s="17" t="s">
        <v>21</v>
      </c>
      <c r="F1323" s="20" t="s">
        <v>2417</v>
      </c>
    </row>
    <row r="1324" customFormat="false" ht="13.5" hidden="false" customHeight="false" outlineLevel="0" collapsed="false">
      <c r="A1324" s="17"/>
      <c r="B1324" s="17" t="s">
        <v>2418</v>
      </c>
      <c r="C1324" s="17" t="s">
        <v>2418</v>
      </c>
      <c r="D1324" s="17" t="s">
        <v>21</v>
      </c>
      <c r="E1324" s="17" t="s">
        <v>21</v>
      </c>
      <c r="F1324" s="20" t="s">
        <v>2419</v>
      </c>
    </row>
    <row r="1325" customFormat="false" ht="13.5" hidden="false" customHeight="false" outlineLevel="0" collapsed="false">
      <c r="A1325" s="17"/>
      <c r="B1325" s="17" t="s">
        <v>2420</v>
      </c>
      <c r="C1325" s="17" t="s">
        <v>2420</v>
      </c>
      <c r="D1325" s="17" t="s">
        <v>21</v>
      </c>
      <c r="E1325" s="17" t="s">
        <v>21</v>
      </c>
      <c r="F1325" s="20" t="s">
        <v>2421</v>
      </c>
    </row>
    <row r="1326" customFormat="false" ht="13.5" hidden="false" customHeight="false" outlineLevel="0" collapsed="false">
      <c r="A1326" s="17"/>
      <c r="B1326" s="17" t="s">
        <v>2422</v>
      </c>
      <c r="C1326" s="17" t="s">
        <v>2422</v>
      </c>
      <c r="D1326" s="17" t="s">
        <v>21</v>
      </c>
      <c r="E1326" s="17" t="s">
        <v>21</v>
      </c>
      <c r="F1326" s="20" t="s">
        <v>2423</v>
      </c>
    </row>
    <row r="1327" customFormat="false" ht="13.5" hidden="false" customHeight="false" outlineLevel="0" collapsed="false">
      <c r="A1327" s="17"/>
      <c r="B1327" s="17" t="s">
        <v>2424</v>
      </c>
      <c r="C1327" s="17" t="s">
        <v>2424</v>
      </c>
      <c r="D1327" s="17" t="s">
        <v>21</v>
      </c>
      <c r="E1327" s="17" t="s">
        <v>21</v>
      </c>
      <c r="F1327" s="20" t="s">
        <v>2425</v>
      </c>
    </row>
    <row r="1328" customFormat="false" ht="13.5" hidden="false" customHeight="false" outlineLevel="0" collapsed="false">
      <c r="A1328" s="17"/>
      <c r="B1328" s="17" t="s">
        <v>2426</v>
      </c>
      <c r="C1328" s="17" t="s">
        <v>2426</v>
      </c>
      <c r="D1328" s="17" t="s">
        <v>21</v>
      </c>
      <c r="E1328" s="17" t="s">
        <v>21</v>
      </c>
      <c r="F1328" s="20" t="s">
        <v>2427</v>
      </c>
    </row>
    <row r="1329" customFormat="false" ht="13.5" hidden="false" customHeight="false" outlineLevel="0" collapsed="false">
      <c r="A1329" s="17"/>
      <c r="B1329" s="17" t="s">
        <v>2428</v>
      </c>
      <c r="C1329" s="17" t="s">
        <v>2428</v>
      </c>
      <c r="D1329" s="17" t="s">
        <v>21</v>
      </c>
      <c r="E1329" s="17" t="s">
        <v>21</v>
      </c>
      <c r="F1329" s="20" t="s">
        <v>2429</v>
      </c>
    </row>
    <row r="1330" customFormat="false" ht="13.5" hidden="false" customHeight="false" outlineLevel="0" collapsed="false">
      <c r="A1330" s="17"/>
      <c r="B1330" s="17" t="s">
        <v>2430</v>
      </c>
      <c r="C1330" s="17" t="s">
        <v>2430</v>
      </c>
      <c r="D1330" s="17" t="s">
        <v>21</v>
      </c>
      <c r="E1330" s="17" t="s">
        <v>21</v>
      </c>
      <c r="F1330" s="20" t="s">
        <v>2431</v>
      </c>
    </row>
    <row r="1331" customFormat="false" ht="13.5" hidden="false" customHeight="false" outlineLevel="0" collapsed="false">
      <c r="A1331" s="17"/>
      <c r="B1331" s="17" t="s">
        <v>2432</v>
      </c>
      <c r="C1331" s="17" t="s">
        <v>2432</v>
      </c>
      <c r="D1331" s="17" t="s">
        <v>21</v>
      </c>
      <c r="E1331" s="17" t="s">
        <v>21</v>
      </c>
      <c r="F1331" s="17" t="s">
        <v>2433</v>
      </c>
    </row>
    <row r="1332" customFormat="false" ht="13.5" hidden="false" customHeight="false" outlineLevel="0" collapsed="false">
      <c r="A1332" s="17"/>
      <c r="B1332" s="17" t="s">
        <v>2434</v>
      </c>
      <c r="C1332" s="17" t="s">
        <v>2434</v>
      </c>
      <c r="D1332" s="17" t="s">
        <v>21</v>
      </c>
      <c r="E1332" s="17" t="s">
        <v>21</v>
      </c>
      <c r="F1332" s="20" t="s">
        <v>2435</v>
      </c>
    </row>
    <row r="1333" customFormat="false" ht="13.5" hidden="false" customHeight="false" outlineLevel="0" collapsed="false">
      <c r="A1333" s="17"/>
      <c r="B1333" s="17" t="s">
        <v>2436</v>
      </c>
      <c r="C1333" s="17" t="s">
        <v>2436</v>
      </c>
      <c r="D1333" s="17" t="s">
        <v>21</v>
      </c>
      <c r="E1333" s="17" t="s">
        <v>21</v>
      </c>
      <c r="F1333" s="17" t="s">
        <v>2437</v>
      </c>
    </row>
    <row r="1334" customFormat="false" ht="13.5" hidden="false" customHeight="false" outlineLevel="0" collapsed="false">
      <c r="A1334" s="17"/>
      <c r="B1334" s="17" t="s">
        <v>2438</v>
      </c>
      <c r="C1334" s="17" t="s">
        <v>2438</v>
      </c>
      <c r="D1334" s="17" t="s">
        <v>21</v>
      </c>
      <c r="E1334" s="17" t="s">
        <v>21</v>
      </c>
      <c r="F1334" s="20" t="s">
        <v>2439</v>
      </c>
    </row>
    <row r="1335" customFormat="false" ht="13.5" hidden="false" customHeight="false" outlineLevel="0" collapsed="false">
      <c r="A1335" s="17"/>
      <c r="B1335" s="17" t="s">
        <v>2440</v>
      </c>
      <c r="C1335" s="17" t="s">
        <v>2440</v>
      </c>
      <c r="D1335" s="17" t="s">
        <v>21</v>
      </c>
      <c r="E1335" s="17" t="s">
        <v>21</v>
      </c>
      <c r="F1335" s="20" t="s">
        <v>2441</v>
      </c>
    </row>
    <row r="1336" customFormat="false" ht="13.5" hidden="false" customHeight="false" outlineLevel="0" collapsed="false">
      <c r="A1336" s="17"/>
      <c r="B1336" s="17" t="s">
        <v>2442</v>
      </c>
      <c r="C1336" s="17" t="s">
        <v>2442</v>
      </c>
      <c r="D1336" s="17" t="s">
        <v>21</v>
      </c>
      <c r="E1336" s="17" t="s">
        <v>21</v>
      </c>
      <c r="F1336" s="20" t="s">
        <v>2443</v>
      </c>
    </row>
    <row r="1337" customFormat="false" ht="13.5" hidden="false" customHeight="false" outlineLevel="0" collapsed="false">
      <c r="A1337" s="17"/>
      <c r="B1337" s="17" t="s">
        <v>2444</v>
      </c>
      <c r="C1337" s="17" t="s">
        <v>2444</v>
      </c>
      <c r="D1337" s="17" t="s">
        <v>21</v>
      </c>
      <c r="E1337" s="17" t="s">
        <v>21</v>
      </c>
      <c r="F1337" s="20" t="s">
        <v>2445</v>
      </c>
    </row>
    <row r="1338" customFormat="false" ht="13.5" hidden="false" customHeight="false" outlineLevel="0" collapsed="false">
      <c r="A1338" s="17"/>
      <c r="B1338" s="17" t="s">
        <v>2446</v>
      </c>
      <c r="C1338" s="17" t="s">
        <v>2446</v>
      </c>
      <c r="D1338" s="17" t="s">
        <v>21</v>
      </c>
      <c r="E1338" s="17" t="s">
        <v>21</v>
      </c>
      <c r="F1338" s="17" t="s">
        <v>2447</v>
      </c>
    </row>
    <row r="1339" customFormat="false" ht="13.5" hidden="false" customHeight="false" outlineLevel="0" collapsed="false">
      <c r="A1339" s="17"/>
      <c r="B1339" s="17" t="s">
        <v>2448</v>
      </c>
      <c r="C1339" s="17" t="s">
        <v>2448</v>
      </c>
      <c r="D1339" s="17" t="s">
        <v>21</v>
      </c>
      <c r="E1339" s="17" t="s">
        <v>21</v>
      </c>
      <c r="F1339" s="20" t="s">
        <v>2449</v>
      </c>
    </row>
    <row r="1340" customFormat="false" ht="13.5" hidden="false" customHeight="false" outlineLevel="0" collapsed="false">
      <c r="A1340" s="17"/>
      <c r="B1340" s="17" t="s">
        <v>2450</v>
      </c>
      <c r="C1340" s="17" t="s">
        <v>2450</v>
      </c>
      <c r="D1340" s="17" t="s">
        <v>21</v>
      </c>
      <c r="E1340" s="17" t="s">
        <v>21</v>
      </c>
      <c r="F1340" s="20" t="s">
        <v>2451</v>
      </c>
    </row>
    <row r="1341" customFormat="false" ht="13.5" hidden="false" customHeight="false" outlineLevel="0" collapsed="false">
      <c r="A1341" s="17"/>
      <c r="B1341" s="17" t="s">
        <v>2452</v>
      </c>
      <c r="C1341" s="17" t="s">
        <v>2452</v>
      </c>
      <c r="D1341" s="17" t="s">
        <v>21</v>
      </c>
      <c r="E1341" s="17" t="s">
        <v>21</v>
      </c>
      <c r="F1341" s="20" t="s">
        <v>2453</v>
      </c>
    </row>
    <row r="1342" customFormat="false" ht="13.5" hidden="false" customHeight="false" outlineLevel="0" collapsed="false">
      <c r="A1342" s="17"/>
      <c r="B1342" s="17" t="s">
        <v>2454</v>
      </c>
      <c r="C1342" s="17" t="s">
        <v>2454</v>
      </c>
      <c r="D1342" s="17" t="s">
        <v>21</v>
      </c>
      <c r="E1342" s="17" t="s">
        <v>21</v>
      </c>
      <c r="F1342" s="20" t="s">
        <v>2455</v>
      </c>
    </row>
    <row r="1343" customFormat="false" ht="13.5" hidden="false" customHeight="false" outlineLevel="0" collapsed="false">
      <c r="A1343" s="17"/>
      <c r="B1343" s="17" t="s">
        <v>2456</v>
      </c>
      <c r="C1343" s="17" t="s">
        <v>2456</v>
      </c>
      <c r="D1343" s="17" t="s">
        <v>21</v>
      </c>
      <c r="E1343" s="17" t="s">
        <v>21</v>
      </c>
      <c r="F1343" s="20" t="s">
        <v>2457</v>
      </c>
    </row>
    <row r="1344" customFormat="false" ht="13.5" hidden="false" customHeight="false" outlineLevel="0" collapsed="false">
      <c r="A1344" s="17"/>
      <c r="B1344" s="17" t="s">
        <v>2458</v>
      </c>
      <c r="C1344" s="17" t="s">
        <v>2458</v>
      </c>
      <c r="D1344" s="17" t="s">
        <v>21</v>
      </c>
      <c r="E1344" s="17" t="s">
        <v>21</v>
      </c>
      <c r="F1344" s="20" t="s">
        <v>2459</v>
      </c>
    </row>
    <row r="1345" customFormat="false" ht="13.5" hidden="false" customHeight="false" outlineLevel="0" collapsed="false">
      <c r="A1345" s="17"/>
      <c r="B1345" s="17" t="s">
        <v>2460</v>
      </c>
      <c r="C1345" s="17" t="s">
        <v>2460</v>
      </c>
      <c r="D1345" s="17" t="s">
        <v>21</v>
      </c>
      <c r="E1345" s="17" t="s">
        <v>21</v>
      </c>
      <c r="F1345" s="20" t="s">
        <v>2461</v>
      </c>
    </row>
    <row r="1346" customFormat="false" ht="13.5" hidden="false" customHeight="false" outlineLevel="0" collapsed="false">
      <c r="A1346" s="17"/>
      <c r="B1346" s="17" t="s">
        <v>2462</v>
      </c>
      <c r="C1346" s="17" t="s">
        <v>2462</v>
      </c>
      <c r="D1346" s="17" t="s">
        <v>21</v>
      </c>
      <c r="E1346" s="17" t="s">
        <v>21</v>
      </c>
      <c r="F1346" s="20" t="s">
        <v>2463</v>
      </c>
    </row>
    <row r="1347" customFormat="false" ht="13.5" hidden="false" customHeight="false" outlineLevel="0" collapsed="false">
      <c r="A1347" s="17"/>
      <c r="B1347" s="17" t="s">
        <v>2464</v>
      </c>
      <c r="C1347" s="17" t="s">
        <v>2464</v>
      </c>
      <c r="D1347" s="17" t="s">
        <v>21</v>
      </c>
      <c r="E1347" s="17" t="s">
        <v>21</v>
      </c>
      <c r="F1347" s="20" t="s">
        <v>2465</v>
      </c>
    </row>
    <row r="1348" customFormat="false" ht="13.5" hidden="false" customHeight="false" outlineLevel="0" collapsed="false">
      <c r="A1348" s="17"/>
      <c r="B1348" s="17" t="s">
        <v>2466</v>
      </c>
      <c r="C1348" s="17" t="s">
        <v>2466</v>
      </c>
      <c r="D1348" s="17" t="s">
        <v>21</v>
      </c>
      <c r="E1348" s="17" t="s">
        <v>21</v>
      </c>
      <c r="F1348" s="17" t="s">
        <v>2467</v>
      </c>
    </row>
    <row r="1349" customFormat="false" ht="13.5" hidden="false" customHeight="false" outlineLevel="0" collapsed="false">
      <c r="A1349" s="17"/>
      <c r="B1349" s="17" t="s">
        <v>2468</v>
      </c>
      <c r="C1349" s="17" t="s">
        <v>2468</v>
      </c>
      <c r="D1349" s="17" t="s">
        <v>21</v>
      </c>
      <c r="E1349" s="17" t="s">
        <v>21</v>
      </c>
      <c r="F1349" s="17" t="s">
        <v>2469</v>
      </c>
    </row>
    <row r="1350" customFormat="false" ht="13.5" hidden="false" customHeight="false" outlineLevel="0" collapsed="false">
      <c r="A1350" s="17"/>
      <c r="B1350" s="17" t="s">
        <v>2470</v>
      </c>
      <c r="C1350" s="17" t="s">
        <v>2470</v>
      </c>
      <c r="D1350" s="17" t="s">
        <v>21</v>
      </c>
      <c r="E1350" s="17" t="s">
        <v>21</v>
      </c>
      <c r="F1350" s="17" t="s">
        <v>2471</v>
      </c>
      <c r="G1350" s="19"/>
    </row>
    <row r="1351" customFormat="false" ht="13.5" hidden="false" customHeight="false" outlineLevel="0" collapsed="false">
      <c r="A1351" s="17"/>
      <c r="B1351" s="17" t="s">
        <v>2472</v>
      </c>
      <c r="C1351" s="17" t="s">
        <v>2472</v>
      </c>
      <c r="D1351" s="17" t="s">
        <v>21</v>
      </c>
      <c r="E1351" s="17" t="s">
        <v>21</v>
      </c>
      <c r="F1351" s="20" t="s">
        <v>2473</v>
      </c>
      <c r="G1351" s="19"/>
    </row>
    <row r="1352" customFormat="false" ht="13.5" hidden="false" customHeight="false" outlineLevel="0" collapsed="false">
      <c r="A1352" s="17"/>
      <c r="B1352" s="17" t="s">
        <v>2474</v>
      </c>
      <c r="C1352" s="17" t="s">
        <v>2474</v>
      </c>
      <c r="D1352" s="17" t="s">
        <v>21</v>
      </c>
      <c r="E1352" s="17" t="s">
        <v>21</v>
      </c>
      <c r="F1352" s="20" t="s">
        <v>2475</v>
      </c>
      <c r="G1352" s="19"/>
    </row>
    <row r="1353" customFormat="false" ht="13.5" hidden="false" customHeight="false" outlineLevel="0" collapsed="false">
      <c r="A1353" s="17"/>
      <c r="B1353" s="17" t="s">
        <v>2476</v>
      </c>
      <c r="C1353" s="17" t="s">
        <v>2476</v>
      </c>
      <c r="D1353" s="17" t="s">
        <v>21</v>
      </c>
      <c r="E1353" s="17" t="s">
        <v>21</v>
      </c>
      <c r="F1353" s="20" t="s">
        <v>2477</v>
      </c>
      <c r="G1353" s="19"/>
    </row>
    <row r="1354" customFormat="false" ht="13.5" hidden="false" customHeight="false" outlineLevel="0" collapsed="false">
      <c r="A1354" s="17"/>
      <c r="B1354" s="17" t="s">
        <v>2478</v>
      </c>
      <c r="C1354" s="17" t="s">
        <v>2478</v>
      </c>
      <c r="D1354" s="17" t="s">
        <v>21</v>
      </c>
      <c r="E1354" s="17" t="s">
        <v>21</v>
      </c>
      <c r="F1354" s="20" t="s">
        <v>1077</v>
      </c>
      <c r="G1354" s="19"/>
    </row>
    <row r="1355" customFormat="false" ht="13.5" hidden="false" customHeight="false" outlineLevel="0" collapsed="false">
      <c r="A1355" s="17"/>
      <c r="B1355" s="17" t="s">
        <v>2479</v>
      </c>
      <c r="C1355" s="17" t="s">
        <v>2479</v>
      </c>
      <c r="D1355" s="17" t="s">
        <v>21</v>
      </c>
      <c r="E1355" s="17" t="s">
        <v>21</v>
      </c>
      <c r="F1355" s="20" t="s">
        <v>2480</v>
      </c>
    </row>
    <row r="1356" customFormat="false" ht="13.5" hidden="false" customHeight="false" outlineLevel="0" collapsed="false">
      <c r="A1356" s="17"/>
      <c r="B1356" s="17" t="s">
        <v>2481</v>
      </c>
      <c r="C1356" s="17" t="s">
        <v>2481</v>
      </c>
      <c r="D1356" s="17" t="s">
        <v>21</v>
      </c>
      <c r="E1356" s="17" t="s">
        <v>21</v>
      </c>
      <c r="F1356" s="20" t="s">
        <v>2482</v>
      </c>
    </row>
    <row r="1357" customFormat="false" ht="13.5" hidden="false" customHeight="false" outlineLevel="0" collapsed="false">
      <c r="A1357" s="17"/>
      <c r="B1357" s="17" t="s">
        <v>2483</v>
      </c>
      <c r="C1357" s="17" t="s">
        <v>2483</v>
      </c>
      <c r="D1357" s="17" t="s">
        <v>2484</v>
      </c>
      <c r="E1357" s="17" t="s">
        <v>21</v>
      </c>
      <c r="F1357" s="20" t="s">
        <v>2485</v>
      </c>
    </row>
    <row r="1358" customFormat="false" ht="13.5" hidden="false" customHeight="false" outlineLevel="0" collapsed="false">
      <c r="A1358" s="17"/>
      <c r="B1358" s="17" t="s">
        <v>2486</v>
      </c>
      <c r="C1358" s="17" t="s">
        <v>2486</v>
      </c>
      <c r="D1358" s="17" t="s">
        <v>2487</v>
      </c>
      <c r="E1358" s="17" t="s">
        <v>21</v>
      </c>
      <c r="F1358" s="17" t="s">
        <v>2488</v>
      </c>
    </row>
    <row r="1359" customFormat="false" ht="13.5" hidden="false" customHeight="false" outlineLevel="0" collapsed="false">
      <c r="A1359" s="17"/>
      <c r="B1359" s="17" t="s">
        <v>2489</v>
      </c>
      <c r="C1359" s="17" t="s">
        <v>2489</v>
      </c>
      <c r="D1359" s="17" t="s">
        <v>21</v>
      </c>
      <c r="E1359" s="17" t="s">
        <v>21</v>
      </c>
      <c r="F1359" s="20" t="s">
        <v>2490</v>
      </c>
    </row>
    <row r="1360" customFormat="false" ht="13.5" hidden="false" customHeight="false" outlineLevel="0" collapsed="false">
      <c r="A1360" s="17"/>
      <c r="B1360" s="17" t="s">
        <v>2491</v>
      </c>
      <c r="C1360" s="17" t="s">
        <v>2491</v>
      </c>
      <c r="D1360" s="17" t="s">
        <v>21</v>
      </c>
      <c r="E1360" s="17" t="s">
        <v>21</v>
      </c>
      <c r="F1360" s="20" t="s">
        <v>2492</v>
      </c>
    </row>
    <row r="1361" customFormat="false" ht="13.5" hidden="false" customHeight="false" outlineLevel="0" collapsed="false">
      <c r="A1361" s="17"/>
      <c r="B1361" s="17" t="s">
        <v>2493</v>
      </c>
      <c r="C1361" s="17" t="s">
        <v>2493</v>
      </c>
      <c r="D1361" s="17" t="s">
        <v>21</v>
      </c>
      <c r="E1361" s="17" t="s">
        <v>21</v>
      </c>
      <c r="F1361" s="17" t="s">
        <v>2494</v>
      </c>
    </row>
    <row r="1362" customFormat="false" ht="13.5" hidden="false" customHeight="false" outlineLevel="0" collapsed="false">
      <c r="A1362" s="17"/>
      <c r="B1362" s="17" t="s">
        <v>2495</v>
      </c>
      <c r="C1362" s="17" t="s">
        <v>2495</v>
      </c>
      <c r="D1362" s="17" t="s">
        <v>21</v>
      </c>
      <c r="E1362" s="17" t="s">
        <v>21</v>
      </c>
      <c r="F1362" s="20" t="s">
        <v>2496</v>
      </c>
    </row>
    <row r="1363" customFormat="false" ht="13.5" hidden="false" customHeight="false" outlineLevel="0" collapsed="false">
      <c r="A1363" s="17"/>
      <c r="B1363" s="17" t="s">
        <v>2497</v>
      </c>
      <c r="C1363" s="17" t="s">
        <v>2497</v>
      </c>
      <c r="D1363" s="17" t="s">
        <v>21</v>
      </c>
      <c r="E1363" s="17" t="s">
        <v>21</v>
      </c>
      <c r="F1363" s="20" t="s">
        <v>2498</v>
      </c>
    </row>
    <row r="1364" customFormat="false" ht="13.5" hidden="false" customHeight="false" outlineLevel="0" collapsed="false">
      <c r="A1364" s="17"/>
      <c r="B1364" s="17" t="s">
        <v>2499</v>
      </c>
      <c r="C1364" s="17" t="s">
        <v>2499</v>
      </c>
      <c r="D1364" s="17" t="s">
        <v>21</v>
      </c>
      <c r="E1364" s="17" t="s">
        <v>21</v>
      </c>
      <c r="F1364" s="20" t="s">
        <v>2500</v>
      </c>
    </row>
    <row r="1365" customFormat="false" ht="13.5" hidden="false" customHeight="false" outlineLevel="0" collapsed="false">
      <c r="A1365" s="17"/>
      <c r="B1365" s="17" t="s">
        <v>2501</v>
      </c>
      <c r="C1365" s="17" t="s">
        <v>2501</v>
      </c>
      <c r="D1365" s="17" t="s">
        <v>21</v>
      </c>
      <c r="E1365" s="17" t="s">
        <v>21</v>
      </c>
      <c r="F1365" s="20" t="s">
        <v>2502</v>
      </c>
    </row>
    <row r="1366" customFormat="false" ht="13.5" hidden="false" customHeight="false" outlineLevel="0" collapsed="false">
      <c r="A1366" s="17"/>
      <c r="B1366" s="17" t="s">
        <v>2503</v>
      </c>
      <c r="C1366" s="17" t="s">
        <v>2503</v>
      </c>
      <c r="D1366" s="17" t="s">
        <v>21</v>
      </c>
      <c r="E1366" s="17" t="s">
        <v>21</v>
      </c>
      <c r="F1366" s="20" t="s">
        <v>2504</v>
      </c>
    </row>
    <row r="1367" customFormat="false" ht="13.5" hidden="false" customHeight="false" outlineLevel="0" collapsed="false">
      <c r="A1367" s="17"/>
      <c r="B1367" s="17" t="s">
        <v>2505</v>
      </c>
      <c r="C1367" s="17" t="s">
        <v>2505</v>
      </c>
      <c r="D1367" s="17" t="s">
        <v>21</v>
      </c>
      <c r="E1367" s="17" t="s">
        <v>21</v>
      </c>
      <c r="F1367" s="20" t="s">
        <v>2506</v>
      </c>
    </row>
    <row r="1368" customFormat="false" ht="13.5" hidden="false" customHeight="false" outlineLevel="0" collapsed="false">
      <c r="A1368" s="17"/>
      <c r="B1368" s="17" t="s">
        <v>2507</v>
      </c>
      <c r="C1368" s="17" t="s">
        <v>2507</v>
      </c>
      <c r="D1368" s="17" t="s">
        <v>21</v>
      </c>
      <c r="E1368" s="17" t="s">
        <v>21</v>
      </c>
      <c r="F1368" s="20" t="s">
        <v>2508</v>
      </c>
    </row>
    <row r="1369" customFormat="false" ht="13.5" hidden="false" customHeight="false" outlineLevel="0" collapsed="false">
      <c r="A1369" s="17"/>
      <c r="B1369" s="17" t="s">
        <v>2509</v>
      </c>
      <c r="C1369" s="17" t="s">
        <v>2509</v>
      </c>
      <c r="D1369" s="17" t="s">
        <v>21</v>
      </c>
      <c r="E1369" s="17" t="s">
        <v>21</v>
      </c>
      <c r="F1369" s="20" t="s">
        <v>2510</v>
      </c>
    </row>
    <row r="1370" customFormat="false" ht="13.5" hidden="false" customHeight="false" outlineLevel="0" collapsed="false">
      <c r="A1370" s="17"/>
      <c r="B1370" s="17" t="s">
        <v>2511</v>
      </c>
      <c r="C1370" s="17" t="s">
        <v>2511</v>
      </c>
      <c r="D1370" s="17" t="s">
        <v>21</v>
      </c>
      <c r="E1370" s="17" t="s">
        <v>21</v>
      </c>
      <c r="F1370" s="20" t="s">
        <v>2512</v>
      </c>
    </row>
    <row r="1371" customFormat="false" ht="13.5" hidden="false" customHeight="false" outlineLevel="0" collapsed="false">
      <c r="A1371" s="17"/>
      <c r="B1371" s="17" t="s">
        <v>2513</v>
      </c>
      <c r="C1371" s="17" t="s">
        <v>2513</v>
      </c>
      <c r="D1371" s="17" t="s">
        <v>21</v>
      </c>
      <c r="E1371" s="17" t="s">
        <v>21</v>
      </c>
      <c r="F1371" s="20" t="s">
        <v>2514</v>
      </c>
    </row>
    <row r="1372" customFormat="false" ht="13.5" hidden="false" customHeight="false" outlineLevel="0" collapsed="false">
      <c r="A1372" s="17"/>
      <c r="B1372" s="17" t="s">
        <v>2515</v>
      </c>
      <c r="C1372" s="17" t="s">
        <v>2515</v>
      </c>
      <c r="D1372" s="17" t="s">
        <v>21</v>
      </c>
      <c r="E1372" s="17" t="s">
        <v>21</v>
      </c>
      <c r="F1372" s="20" t="s">
        <v>2516</v>
      </c>
    </row>
    <row r="1373" customFormat="false" ht="13.5" hidden="false" customHeight="false" outlineLevel="0" collapsed="false">
      <c r="A1373" s="17"/>
      <c r="B1373" s="17" t="s">
        <v>2517</v>
      </c>
      <c r="C1373" s="17" t="s">
        <v>2517</v>
      </c>
      <c r="D1373" s="17" t="s">
        <v>21</v>
      </c>
      <c r="E1373" s="17" t="s">
        <v>21</v>
      </c>
      <c r="F1373" s="20" t="s">
        <v>2518</v>
      </c>
    </row>
    <row r="1374" customFormat="false" ht="13.5" hidden="false" customHeight="false" outlineLevel="0" collapsed="false">
      <c r="A1374" s="17"/>
      <c r="B1374" s="17" t="s">
        <v>2519</v>
      </c>
      <c r="C1374" s="17" t="s">
        <v>2519</v>
      </c>
      <c r="D1374" s="17" t="s">
        <v>21</v>
      </c>
      <c r="E1374" s="17" t="s">
        <v>21</v>
      </c>
      <c r="F1374" s="20" t="s">
        <v>2520</v>
      </c>
    </row>
    <row r="1375" customFormat="false" ht="13.5" hidden="false" customHeight="false" outlineLevel="0" collapsed="false">
      <c r="A1375" s="17"/>
      <c r="B1375" s="17" t="s">
        <v>2521</v>
      </c>
      <c r="C1375" s="17" t="s">
        <v>2521</v>
      </c>
      <c r="D1375" s="17" t="s">
        <v>21</v>
      </c>
      <c r="E1375" s="17" t="s">
        <v>21</v>
      </c>
      <c r="F1375" s="17" t="s">
        <v>2522</v>
      </c>
    </row>
    <row r="1376" customFormat="false" ht="13.5" hidden="false" customHeight="false" outlineLevel="0" collapsed="false">
      <c r="A1376" s="17"/>
      <c r="B1376" s="17" t="s">
        <v>2523</v>
      </c>
      <c r="C1376" s="17" t="s">
        <v>2523</v>
      </c>
      <c r="D1376" s="17" t="s">
        <v>21</v>
      </c>
      <c r="E1376" s="17" t="s">
        <v>21</v>
      </c>
      <c r="F1376" s="17" t="s">
        <v>2524</v>
      </c>
    </row>
    <row r="1377" customFormat="false" ht="13.5" hidden="false" customHeight="false" outlineLevel="0" collapsed="false">
      <c r="A1377" s="17"/>
      <c r="B1377" s="17" t="s">
        <v>2525</v>
      </c>
      <c r="C1377" s="17" t="s">
        <v>2525</v>
      </c>
      <c r="D1377" s="17" t="s">
        <v>21</v>
      </c>
      <c r="E1377" s="17" t="s">
        <v>21</v>
      </c>
      <c r="F1377" s="20" t="s">
        <v>2526</v>
      </c>
    </row>
    <row r="1378" customFormat="false" ht="13.5" hidden="false" customHeight="false" outlineLevel="0" collapsed="false">
      <c r="A1378" s="17"/>
      <c r="B1378" s="17" t="s">
        <v>2527</v>
      </c>
      <c r="C1378" s="17" t="s">
        <v>2527</v>
      </c>
      <c r="D1378" s="17" t="s">
        <v>21</v>
      </c>
      <c r="E1378" s="17" t="s">
        <v>21</v>
      </c>
      <c r="F1378" s="20" t="s">
        <v>2528</v>
      </c>
    </row>
    <row r="1379" customFormat="false" ht="13.5" hidden="false" customHeight="false" outlineLevel="0" collapsed="false">
      <c r="A1379" s="17"/>
      <c r="B1379" s="17" t="s">
        <v>2529</v>
      </c>
      <c r="C1379" s="17" t="s">
        <v>2529</v>
      </c>
      <c r="D1379" s="17" t="s">
        <v>21</v>
      </c>
      <c r="E1379" s="17" t="s">
        <v>21</v>
      </c>
      <c r="F1379" s="20" t="s">
        <v>2530</v>
      </c>
    </row>
    <row r="1380" customFormat="false" ht="13.5" hidden="false" customHeight="false" outlineLevel="0" collapsed="false">
      <c r="A1380" s="17" t="s">
        <v>4</v>
      </c>
      <c r="B1380" s="20" t="s">
        <v>2531</v>
      </c>
      <c r="C1380" s="17"/>
      <c r="D1380" s="17"/>
      <c r="E1380" s="17"/>
      <c r="F1380" s="17"/>
    </row>
    <row r="1381" customFormat="false" ht="13.5" hidden="false" customHeight="false" outlineLevel="0" collapsed="false">
      <c r="A1381" s="17"/>
      <c r="B1381" s="17" t="s">
        <v>2532</v>
      </c>
      <c r="C1381" s="17" t="s">
        <v>2532</v>
      </c>
      <c r="D1381" s="17" t="s">
        <v>21</v>
      </c>
      <c r="E1381" s="17" t="s">
        <v>21</v>
      </c>
      <c r="F1381" s="20" t="s">
        <v>2533</v>
      </c>
    </row>
    <row r="1382" customFormat="false" ht="13.5" hidden="false" customHeight="false" outlineLevel="0" collapsed="false">
      <c r="A1382" s="17"/>
      <c r="B1382" s="17" t="s">
        <v>2534</v>
      </c>
      <c r="C1382" s="17" t="s">
        <v>2534</v>
      </c>
      <c r="D1382" s="17" t="s">
        <v>21</v>
      </c>
      <c r="E1382" s="17" t="s">
        <v>21</v>
      </c>
      <c r="F1382" s="20" t="s">
        <v>2535</v>
      </c>
    </row>
    <row r="1383" customFormat="false" ht="13.5" hidden="false" customHeight="false" outlineLevel="0" collapsed="false">
      <c r="A1383" s="17"/>
      <c r="B1383" s="17" t="s">
        <v>2536</v>
      </c>
      <c r="C1383" s="17" t="s">
        <v>2536</v>
      </c>
      <c r="D1383" s="17" t="s">
        <v>21</v>
      </c>
      <c r="E1383" s="17" t="s">
        <v>21</v>
      </c>
      <c r="F1383" s="20" t="s">
        <v>2537</v>
      </c>
    </row>
    <row r="1384" customFormat="false" ht="13.5" hidden="false" customHeight="false" outlineLevel="0" collapsed="false">
      <c r="A1384" s="17"/>
      <c r="B1384" s="17" t="s">
        <v>2538</v>
      </c>
      <c r="C1384" s="17" t="s">
        <v>2538</v>
      </c>
      <c r="D1384" s="17" t="s">
        <v>21</v>
      </c>
      <c r="E1384" s="17" t="s">
        <v>21</v>
      </c>
      <c r="F1384" s="20" t="s">
        <v>2539</v>
      </c>
    </row>
    <row r="1385" customFormat="false" ht="13.5" hidden="false" customHeight="false" outlineLevel="0" collapsed="false">
      <c r="A1385" s="17"/>
      <c r="B1385" s="17" t="s">
        <v>2540</v>
      </c>
      <c r="C1385" s="17" t="s">
        <v>2540</v>
      </c>
      <c r="D1385" s="17" t="s">
        <v>21</v>
      </c>
      <c r="E1385" s="17" t="s">
        <v>21</v>
      </c>
      <c r="F1385" s="20" t="s">
        <v>2541</v>
      </c>
    </row>
    <row r="1386" customFormat="false" ht="13.5" hidden="false" customHeight="false" outlineLevel="0" collapsed="false">
      <c r="A1386" s="17"/>
      <c r="B1386" s="17" t="s">
        <v>2542</v>
      </c>
      <c r="C1386" s="17" t="s">
        <v>2542</v>
      </c>
      <c r="D1386" s="17" t="s">
        <v>21</v>
      </c>
      <c r="E1386" s="17" t="s">
        <v>21</v>
      </c>
      <c r="F1386" s="20" t="s">
        <v>2543</v>
      </c>
    </row>
    <row r="1387" customFormat="false" ht="13.5" hidden="false" customHeight="false" outlineLevel="0" collapsed="false">
      <c r="A1387" s="17"/>
      <c r="B1387" s="17" t="s">
        <v>2544</v>
      </c>
      <c r="C1387" s="17" t="s">
        <v>2544</v>
      </c>
      <c r="D1387" s="17" t="s">
        <v>21</v>
      </c>
      <c r="E1387" s="17" t="s">
        <v>21</v>
      </c>
      <c r="F1387" s="20" t="s">
        <v>2545</v>
      </c>
    </row>
    <row r="1388" customFormat="false" ht="13.5" hidden="false" customHeight="false" outlineLevel="0" collapsed="false">
      <c r="A1388" s="17"/>
      <c r="B1388" s="17" t="s">
        <v>2546</v>
      </c>
      <c r="C1388" s="17" t="s">
        <v>2546</v>
      </c>
      <c r="D1388" s="17" t="s">
        <v>21</v>
      </c>
      <c r="E1388" s="17" t="s">
        <v>21</v>
      </c>
      <c r="F1388" s="20" t="s">
        <v>46</v>
      </c>
    </row>
    <row r="1389" customFormat="false" ht="13.5" hidden="false" customHeight="false" outlineLevel="0" collapsed="false">
      <c r="A1389" s="17"/>
      <c r="B1389" s="17" t="s">
        <v>2547</v>
      </c>
      <c r="C1389" s="17" t="s">
        <v>2547</v>
      </c>
      <c r="D1389" s="17" t="s">
        <v>21</v>
      </c>
      <c r="E1389" s="17" t="s">
        <v>21</v>
      </c>
      <c r="F1389" s="20" t="s">
        <v>2548</v>
      </c>
    </row>
    <row r="1390" customFormat="false" ht="13.5" hidden="false" customHeight="false" outlineLevel="0" collapsed="false">
      <c r="A1390" s="17"/>
      <c r="B1390" s="17" t="s">
        <v>2549</v>
      </c>
      <c r="C1390" s="17" t="s">
        <v>2549</v>
      </c>
      <c r="D1390" s="17" t="s">
        <v>21</v>
      </c>
      <c r="E1390" s="17" t="s">
        <v>21</v>
      </c>
      <c r="F1390" s="20" t="s">
        <v>2550</v>
      </c>
    </row>
    <row r="1391" customFormat="false" ht="13.5" hidden="false" customHeight="false" outlineLevel="0" collapsed="false">
      <c r="A1391" s="17"/>
      <c r="B1391" s="17" t="s">
        <v>2551</v>
      </c>
      <c r="C1391" s="17" t="s">
        <v>2551</v>
      </c>
      <c r="D1391" s="17" t="s">
        <v>21</v>
      </c>
      <c r="E1391" s="17" t="s">
        <v>21</v>
      </c>
      <c r="F1391" s="20" t="s">
        <v>2552</v>
      </c>
    </row>
    <row r="1392" customFormat="false" ht="13.5" hidden="false" customHeight="false" outlineLevel="0" collapsed="false">
      <c r="A1392" s="17"/>
      <c r="B1392" s="17" t="s">
        <v>2553</v>
      </c>
      <c r="C1392" s="17" t="s">
        <v>2553</v>
      </c>
      <c r="D1392" s="17" t="s">
        <v>21</v>
      </c>
      <c r="E1392" s="17" t="s">
        <v>21</v>
      </c>
      <c r="F1392" s="20" t="s">
        <v>2554</v>
      </c>
    </row>
    <row r="1393" customFormat="false" ht="13.5" hidden="false" customHeight="false" outlineLevel="0" collapsed="false">
      <c r="A1393" s="17"/>
      <c r="B1393" s="17" t="s">
        <v>2555</v>
      </c>
      <c r="C1393" s="17" t="s">
        <v>2555</v>
      </c>
      <c r="D1393" s="17" t="s">
        <v>21</v>
      </c>
      <c r="E1393" s="17" t="s">
        <v>21</v>
      </c>
      <c r="F1393" s="20" t="s">
        <v>2556</v>
      </c>
    </row>
    <row r="1394" customFormat="false" ht="13.5" hidden="false" customHeight="false" outlineLevel="0" collapsed="false">
      <c r="A1394" s="17"/>
      <c r="B1394" s="17" t="s">
        <v>2557</v>
      </c>
      <c r="C1394" s="17" t="s">
        <v>2557</v>
      </c>
      <c r="D1394" s="17" t="s">
        <v>21</v>
      </c>
      <c r="E1394" s="17" t="s">
        <v>21</v>
      </c>
      <c r="F1394" s="20" t="s">
        <v>2558</v>
      </c>
    </row>
    <row r="1395" customFormat="false" ht="13.5" hidden="false" customHeight="false" outlineLevel="0" collapsed="false">
      <c r="A1395" s="17"/>
      <c r="B1395" s="17" t="s">
        <v>2559</v>
      </c>
      <c r="C1395" s="17" t="s">
        <v>2559</v>
      </c>
      <c r="D1395" s="17" t="s">
        <v>21</v>
      </c>
      <c r="E1395" s="17" t="s">
        <v>21</v>
      </c>
      <c r="F1395" s="20" t="s">
        <v>2560</v>
      </c>
    </row>
    <row r="1396" customFormat="false" ht="13.5" hidden="false" customHeight="false" outlineLevel="0" collapsed="false">
      <c r="A1396" s="17"/>
      <c r="B1396" s="17" t="s">
        <v>2561</v>
      </c>
      <c r="C1396" s="17" t="s">
        <v>2561</v>
      </c>
      <c r="D1396" s="17" t="s">
        <v>21</v>
      </c>
      <c r="E1396" s="17" t="s">
        <v>21</v>
      </c>
      <c r="F1396" s="20" t="s">
        <v>2562</v>
      </c>
    </row>
    <row r="1397" customFormat="false" ht="13.5" hidden="false" customHeight="false" outlineLevel="0" collapsed="false">
      <c r="A1397" s="17"/>
      <c r="B1397" s="17" t="s">
        <v>2563</v>
      </c>
      <c r="C1397" s="17" t="s">
        <v>2563</v>
      </c>
      <c r="D1397" s="17" t="s">
        <v>21</v>
      </c>
      <c r="E1397" s="17" t="s">
        <v>21</v>
      </c>
      <c r="F1397" s="20" t="s">
        <v>2564</v>
      </c>
    </row>
    <row r="1398" customFormat="false" ht="13.5" hidden="false" customHeight="false" outlineLevel="0" collapsed="false">
      <c r="A1398" s="17"/>
      <c r="B1398" s="17" t="s">
        <v>2565</v>
      </c>
      <c r="C1398" s="17" t="s">
        <v>2565</v>
      </c>
      <c r="D1398" s="17" t="s">
        <v>21</v>
      </c>
      <c r="E1398" s="17" t="s">
        <v>21</v>
      </c>
      <c r="F1398" s="20" t="s">
        <v>2566</v>
      </c>
    </row>
    <row r="1399" customFormat="false" ht="13.5" hidden="false" customHeight="false" outlineLevel="0" collapsed="false">
      <c r="A1399" s="17"/>
      <c r="B1399" s="17" t="s">
        <v>2567</v>
      </c>
      <c r="C1399" s="17" t="s">
        <v>2567</v>
      </c>
      <c r="D1399" s="17" t="s">
        <v>21</v>
      </c>
      <c r="E1399" s="17" t="s">
        <v>21</v>
      </c>
      <c r="F1399" s="20" t="s">
        <v>2568</v>
      </c>
    </row>
    <row r="1400" customFormat="false" ht="13.5" hidden="false" customHeight="false" outlineLevel="0" collapsed="false">
      <c r="A1400" s="17"/>
      <c r="B1400" s="17" t="s">
        <v>2569</v>
      </c>
      <c r="C1400" s="17" t="s">
        <v>2569</v>
      </c>
      <c r="D1400" s="17" t="s">
        <v>21</v>
      </c>
      <c r="E1400" s="17" t="s">
        <v>21</v>
      </c>
      <c r="F1400" s="20" t="s">
        <v>2570</v>
      </c>
    </row>
    <row r="1401" customFormat="false" ht="13.5" hidden="false" customHeight="false" outlineLevel="0" collapsed="false">
      <c r="A1401" s="17"/>
      <c r="B1401" s="17" t="s">
        <v>2571</v>
      </c>
      <c r="C1401" s="17" t="s">
        <v>2571</v>
      </c>
      <c r="D1401" s="17" t="s">
        <v>21</v>
      </c>
      <c r="E1401" s="17" t="s">
        <v>21</v>
      </c>
      <c r="F1401" s="20" t="s">
        <v>2572</v>
      </c>
    </row>
    <row r="1402" customFormat="false" ht="13.5" hidden="false" customHeight="false" outlineLevel="0" collapsed="false">
      <c r="A1402" s="17"/>
      <c r="B1402" s="17" t="s">
        <v>2573</v>
      </c>
      <c r="C1402" s="17" t="s">
        <v>2573</v>
      </c>
      <c r="D1402" s="17" t="s">
        <v>21</v>
      </c>
      <c r="E1402" s="17" t="s">
        <v>21</v>
      </c>
      <c r="F1402" s="20" t="s">
        <v>2574</v>
      </c>
    </row>
    <row r="1403" customFormat="false" ht="13.5" hidden="false" customHeight="false" outlineLevel="0" collapsed="false">
      <c r="A1403" s="17"/>
      <c r="B1403" s="17" t="s">
        <v>2575</v>
      </c>
      <c r="C1403" s="17" t="s">
        <v>2575</v>
      </c>
      <c r="D1403" s="17" t="s">
        <v>21</v>
      </c>
      <c r="E1403" s="17" t="s">
        <v>21</v>
      </c>
      <c r="F1403" s="20" t="s">
        <v>2576</v>
      </c>
    </row>
    <row r="1404" customFormat="false" ht="13.5" hidden="false" customHeight="false" outlineLevel="0" collapsed="false">
      <c r="A1404" s="17"/>
      <c r="B1404" s="17" t="s">
        <v>2577</v>
      </c>
      <c r="C1404" s="17" t="s">
        <v>2577</v>
      </c>
      <c r="D1404" s="17" t="s">
        <v>21</v>
      </c>
      <c r="E1404" s="17" t="s">
        <v>21</v>
      </c>
      <c r="F1404" s="20" t="s">
        <v>2578</v>
      </c>
    </row>
    <row r="1405" customFormat="false" ht="13.5" hidden="false" customHeight="false" outlineLevel="0" collapsed="false">
      <c r="A1405" s="17"/>
      <c r="B1405" s="17" t="s">
        <v>2579</v>
      </c>
      <c r="C1405" s="17" t="s">
        <v>2579</v>
      </c>
      <c r="D1405" s="17" t="s">
        <v>21</v>
      </c>
      <c r="E1405" s="17" t="s">
        <v>21</v>
      </c>
      <c r="F1405" s="20" t="s">
        <v>2580</v>
      </c>
    </row>
    <row r="1406" customFormat="false" ht="13.5" hidden="false" customHeight="false" outlineLevel="0" collapsed="false">
      <c r="A1406" s="17"/>
      <c r="B1406" s="17" t="s">
        <v>2581</v>
      </c>
      <c r="C1406" s="17" t="s">
        <v>2581</v>
      </c>
      <c r="D1406" s="17" t="s">
        <v>21</v>
      </c>
      <c r="E1406" s="17" t="s">
        <v>21</v>
      </c>
      <c r="F1406" s="20" t="s">
        <v>2582</v>
      </c>
    </row>
    <row r="1407" customFormat="false" ht="13.5" hidden="false" customHeight="false" outlineLevel="0" collapsed="false">
      <c r="A1407" s="17"/>
      <c r="B1407" s="17" t="s">
        <v>2583</v>
      </c>
      <c r="C1407" s="17" t="s">
        <v>2583</v>
      </c>
      <c r="D1407" s="17" t="s">
        <v>21</v>
      </c>
      <c r="E1407" s="17" t="s">
        <v>21</v>
      </c>
      <c r="F1407" s="20" t="s">
        <v>2584</v>
      </c>
    </row>
    <row r="1408" customFormat="false" ht="13.5" hidden="false" customHeight="false" outlineLevel="0" collapsed="false">
      <c r="A1408" s="17"/>
      <c r="B1408" s="17" t="s">
        <v>2585</v>
      </c>
      <c r="C1408" s="17" t="s">
        <v>2585</v>
      </c>
      <c r="D1408" s="17" t="s">
        <v>21</v>
      </c>
      <c r="E1408" s="17" t="s">
        <v>21</v>
      </c>
      <c r="F1408" s="20" t="s">
        <v>478</v>
      </c>
    </row>
    <row r="1409" customFormat="false" ht="13.5" hidden="false" customHeight="false" outlineLevel="0" collapsed="false">
      <c r="A1409" s="17"/>
      <c r="B1409" s="17" t="s">
        <v>2586</v>
      </c>
      <c r="C1409" s="17" t="s">
        <v>2586</v>
      </c>
      <c r="D1409" s="17" t="s">
        <v>21</v>
      </c>
      <c r="E1409" s="17" t="s">
        <v>21</v>
      </c>
      <c r="F1409" s="20" t="s">
        <v>2587</v>
      </c>
    </row>
    <row r="1410" customFormat="false" ht="13.5" hidden="false" customHeight="false" outlineLevel="0" collapsed="false">
      <c r="A1410" s="17"/>
      <c r="B1410" s="17" t="s">
        <v>2588</v>
      </c>
      <c r="C1410" s="17" t="s">
        <v>2588</v>
      </c>
      <c r="D1410" s="17" t="s">
        <v>21</v>
      </c>
      <c r="E1410" s="17" t="s">
        <v>21</v>
      </c>
      <c r="F1410" s="20" t="s">
        <v>2589</v>
      </c>
    </row>
    <row r="1411" customFormat="false" ht="13.5" hidden="false" customHeight="false" outlineLevel="0" collapsed="false">
      <c r="A1411" s="17"/>
      <c r="B1411" s="17" t="s">
        <v>2590</v>
      </c>
      <c r="C1411" s="17" t="s">
        <v>2590</v>
      </c>
      <c r="D1411" s="17" t="s">
        <v>21</v>
      </c>
      <c r="E1411" s="17" t="s">
        <v>21</v>
      </c>
      <c r="F1411" s="20" t="s">
        <v>2591</v>
      </c>
    </row>
    <row r="1412" customFormat="false" ht="13.5" hidden="false" customHeight="false" outlineLevel="0" collapsed="false">
      <c r="A1412" s="17"/>
      <c r="B1412" s="17" t="s">
        <v>2592</v>
      </c>
      <c r="C1412" s="17" t="s">
        <v>2592</v>
      </c>
      <c r="D1412" s="17" t="s">
        <v>21</v>
      </c>
      <c r="E1412" s="17" t="s">
        <v>21</v>
      </c>
      <c r="F1412" s="20" t="s">
        <v>2580</v>
      </c>
    </row>
    <row r="1413" customFormat="false" ht="13.5" hidden="false" customHeight="false" outlineLevel="0" collapsed="false">
      <c r="A1413" s="17"/>
      <c r="B1413" s="17" t="s">
        <v>2593</v>
      </c>
      <c r="C1413" s="17" t="s">
        <v>2593</v>
      </c>
      <c r="D1413" s="17" t="s">
        <v>21</v>
      </c>
      <c r="E1413" s="17" t="s">
        <v>21</v>
      </c>
      <c r="F1413" s="20" t="s">
        <v>2594</v>
      </c>
    </row>
    <row r="1414" customFormat="false" ht="13.5" hidden="false" customHeight="false" outlineLevel="0" collapsed="false">
      <c r="A1414" s="17"/>
      <c r="B1414" s="17" t="s">
        <v>2595</v>
      </c>
      <c r="C1414" s="17" t="s">
        <v>2595</v>
      </c>
      <c r="D1414" s="17" t="s">
        <v>21</v>
      </c>
      <c r="E1414" s="17" t="s">
        <v>21</v>
      </c>
      <c r="F1414" s="20" t="s">
        <v>2596</v>
      </c>
    </row>
    <row r="1415" customFormat="false" ht="13.5" hidden="false" customHeight="false" outlineLevel="0" collapsed="false">
      <c r="A1415" s="17"/>
      <c r="B1415" s="17" t="s">
        <v>2597</v>
      </c>
      <c r="C1415" s="17" t="s">
        <v>2597</v>
      </c>
      <c r="D1415" s="17" t="s">
        <v>21</v>
      </c>
      <c r="E1415" s="17" t="s">
        <v>21</v>
      </c>
      <c r="F1415" s="20" t="s">
        <v>1693</v>
      </c>
    </row>
    <row r="1416" customFormat="false" ht="13.5" hidden="false" customHeight="false" outlineLevel="0" collapsed="false">
      <c r="A1416" s="17"/>
      <c r="B1416" s="17" t="s">
        <v>2598</v>
      </c>
      <c r="C1416" s="17" t="s">
        <v>2598</v>
      </c>
      <c r="D1416" s="17" t="s">
        <v>21</v>
      </c>
      <c r="E1416" s="17" t="s">
        <v>21</v>
      </c>
      <c r="F1416" s="20" t="s">
        <v>2599</v>
      </c>
    </row>
    <row r="1417" customFormat="false" ht="13.5" hidden="false" customHeight="false" outlineLevel="0" collapsed="false">
      <c r="A1417" s="17"/>
      <c r="B1417" s="17" t="s">
        <v>2600</v>
      </c>
      <c r="C1417" s="17" t="s">
        <v>2600</v>
      </c>
      <c r="D1417" s="17" t="s">
        <v>21</v>
      </c>
      <c r="E1417" s="17" t="s">
        <v>21</v>
      </c>
      <c r="F1417" s="20" t="s">
        <v>2601</v>
      </c>
    </row>
    <row r="1418" customFormat="false" ht="13.5" hidden="false" customHeight="false" outlineLevel="0" collapsed="false">
      <c r="A1418" s="17"/>
      <c r="B1418" s="17" t="s">
        <v>2602</v>
      </c>
      <c r="C1418" s="17" t="s">
        <v>2602</v>
      </c>
      <c r="D1418" s="17" t="s">
        <v>21</v>
      </c>
      <c r="E1418" s="17" t="s">
        <v>21</v>
      </c>
      <c r="F1418" s="17" t="s">
        <v>2603</v>
      </c>
    </row>
    <row r="1419" customFormat="false" ht="13.5" hidden="false" customHeight="false" outlineLevel="0" collapsed="false">
      <c r="A1419" s="17"/>
      <c r="B1419" s="17" t="s">
        <v>2604</v>
      </c>
      <c r="C1419" s="17" t="s">
        <v>2604</v>
      </c>
      <c r="D1419" s="17" t="s">
        <v>21</v>
      </c>
      <c r="E1419" s="17" t="s">
        <v>21</v>
      </c>
      <c r="F1419" s="20" t="s">
        <v>2605</v>
      </c>
    </row>
    <row r="1420" customFormat="false" ht="13.5" hidden="false" customHeight="false" outlineLevel="0" collapsed="false">
      <c r="A1420" s="17"/>
      <c r="B1420" s="17" t="s">
        <v>2606</v>
      </c>
      <c r="C1420" s="17" t="s">
        <v>2606</v>
      </c>
      <c r="D1420" s="17" t="s">
        <v>21</v>
      </c>
      <c r="E1420" s="17" t="s">
        <v>21</v>
      </c>
      <c r="F1420" s="20" t="s">
        <v>2607</v>
      </c>
    </row>
    <row r="1421" customFormat="false" ht="13.5" hidden="false" customHeight="false" outlineLevel="0" collapsed="false">
      <c r="A1421" s="17"/>
      <c r="B1421" s="17" t="s">
        <v>2608</v>
      </c>
      <c r="C1421" s="17" t="s">
        <v>2608</v>
      </c>
      <c r="D1421" s="17" t="s">
        <v>21</v>
      </c>
      <c r="E1421" s="17" t="s">
        <v>21</v>
      </c>
      <c r="F1421" s="20" t="s">
        <v>2609</v>
      </c>
    </row>
    <row r="1422" customFormat="false" ht="13.5" hidden="false" customHeight="false" outlineLevel="0" collapsed="false">
      <c r="A1422" s="17"/>
      <c r="B1422" s="17" t="s">
        <v>2610</v>
      </c>
      <c r="C1422" s="17" t="s">
        <v>2610</v>
      </c>
      <c r="D1422" s="17" t="s">
        <v>21</v>
      </c>
      <c r="E1422" s="17" t="s">
        <v>21</v>
      </c>
      <c r="F1422" s="20" t="s">
        <v>2611</v>
      </c>
    </row>
    <row r="1423" customFormat="false" ht="13.5" hidden="false" customHeight="false" outlineLevel="0" collapsed="false">
      <c r="A1423" s="17"/>
      <c r="B1423" s="17" t="s">
        <v>2612</v>
      </c>
      <c r="C1423" s="17" t="s">
        <v>2612</v>
      </c>
      <c r="D1423" s="17" t="s">
        <v>21</v>
      </c>
      <c r="E1423" s="17" t="s">
        <v>21</v>
      </c>
      <c r="F1423" s="20" t="s">
        <v>2613</v>
      </c>
    </row>
    <row r="1424" customFormat="false" ht="13.5" hidden="false" customHeight="false" outlineLevel="0" collapsed="false">
      <c r="A1424" s="17"/>
      <c r="B1424" s="17" t="s">
        <v>2614</v>
      </c>
      <c r="C1424" s="17" t="s">
        <v>2614</v>
      </c>
      <c r="D1424" s="17" t="s">
        <v>21</v>
      </c>
      <c r="E1424" s="17" t="s">
        <v>21</v>
      </c>
      <c r="F1424" s="20" t="s">
        <v>2615</v>
      </c>
    </row>
    <row r="1425" customFormat="false" ht="13.5" hidden="false" customHeight="false" outlineLevel="0" collapsed="false">
      <c r="A1425" s="17"/>
      <c r="B1425" s="17" t="s">
        <v>2616</v>
      </c>
      <c r="C1425" s="17" t="s">
        <v>2616</v>
      </c>
      <c r="D1425" s="17" t="s">
        <v>21</v>
      </c>
      <c r="E1425" s="17" t="s">
        <v>21</v>
      </c>
      <c r="F1425" s="20" t="s">
        <v>2399</v>
      </c>
    </row>
    <row r="1426" customFormat="false" ht="13.5" hidden="false" customHeight="false" outlineLevel="0" collapsed="false">
      <c r="A1426" s="17"/>
      <c r="B1426" s="17" t="s">
        <v>2617</v>
      </c>
      <c r="C1426" s="17" t="s">
        <v>2617</v>
      </c>
      <c r="D1426" s="17" t="s">
        <v>21</v>
      </c>
      <c r="E1426" s="17" t="s">
        <v>21</v>
      </c>
      <c r="F1426" s="20" t="s">
        <v>2618</v>
      </c>
    </row>
    <row r="1427" customFormat="false" ht="13.5" hidden="false" customHeight="false" outlineLevel="0" collapsed="false">
      <c r="A1427" s="17"/>
      <c r="B1427" s="17" t="s">
        <v>2619</v>
      </c>
      <c r="C1427" s="17" t="s">
        <v>2619</v>
      </c>
      <c r="D1427" s="17" t="s">
        <v>21</v>
      </c>
      <c r="E1427" s="17" t="s">
        <v>21</v>
      </c>
      <c r="F1427" s="20" t="s">
        <v>2620</v>
      </c>
    </row>
    <row r="1428" customFormat="false" ht="13.5" hidden="false" customHeight="false" outlineLevel="0" collapsed="false">
      <c r="A1428" s="17"/>
      <c r="B1428" s="17" t="s">
        <v>2621</v>
      </c>
      <c r="C1428" s="17" t="s">
        <v>2621</v>
      </c>
      <c r="D1428" s="17" t="s">
        <v>21</v>
      </c>
      <c r="E1428" s="17" t="s">
        <v>21</v>
      </c>
      <c r="F1428" s="20" t="s">
        <v>2539</v>
      </c>
    </row>
    <row r="1429" customFormat="false" ht="13.5" hidden="false" customHeight="false" outlineLevel="0" collapsed="false">
      <c r="A1429" s="17"/>
      <c r="B1429" s="17" t="s">
        <v>2622</v>
      </c>
      <c r="C1429" s="17" t="s">
        <v>2622</v>
      </c>
      <c r="D1429" s="17" t="s">
        <v>21</v>
      </c>
      <c r="E1429" s="17" t="s">
        <v>21</v>
      </c>
      <c r="F1429" s="20" t="s">
        <v>2623</v>
      </c>
    </row>
    <row r="1430" customFormat="false" ht="13.5" hidden="false" customHeight="false" outlineLevel="0" collapsed="false">
      <c r="A1430" s="17"/>
      <c r="B1430" s="17" t="s">
        <v>2624</v>
      </c>
      <c r="C1430" s="17" t="s">
        <v>2624</v>
      </c>
      <c r="D1430" s="17" t="s">
        <v>21</v>
      </c>
      <c r="E1430" s="17" t="s">
        <v>21</v>
      </c>
      <c r="F1430" s="20" t="s">
        <v>1182</v>
      </c>
    </row>
    <row r="1431" customFormat="false" ht="13.5" hidden="false" customHeight="false" outlineLevel="0" collapsed="false">
      <c r="A1431" s="17"/>
      <c r="B1431" s="17" t="s">
        <v>2625</v>
      </c>
      <c r="C1431" s="17" t="s">
        <v>2625</v>
      </c>
      <c r="D1431" s="17" t="s">
        <v>21</v>
      </c>
      <c r="E1431" s="17" t="s">
        <v>21</v>
      </c>
      <c r="F1431" s="20" t="s">
        <v>2626</v>
      </c>
    </row>
    <row r="1432" customFormat="false" ht="13.5" hidden="false" customHeight="false" outlineLevel="0" collapsed="false">
      <c r="A1432" s="17"/>
      <c r="B1432" s="17" t="s">
        <v>2627</v>
      </c>
      <c r="C1432" s="17" t="s">
        <v>2627</v>
      </c>
      <c r="D1432" s="17" t="s">
        <v>21</v>
      </c>
      <c r="E1432" s="17" t="s">
        <v>21</v>
      </c>
      <c r="F1432" s="20" t="s">
        <v>2628</v>
      </c>
    </row>
    <row r="1433" customFormat="false" ht="13.5" hidden="false" customHeight="false" outlineLevel="0" collapsed="false">
      <c r="A1433" s="17"/>
      <c r="B1433" s="17" t="s">
        <v>2629</v>
      </c>
      <c r="C1433" s="17" t="s">
        <v>2629</v>
      </c>
      <c r="D1433" s="17" t="s">
        <v>21</v>
      </c>
      <c r="E1433" s="17" t="s">
        <v>21</v>
      </c>
      <c r="F1433" s="20" t="s">
        <v>2630</v>
      </c>
    </row>
    <row r="1434" customFormat="false" ht="13.5" hidden="false" customHeight="false" outlineLevel="0" collapsed="false">
      <c r="A1434" s="17"/>
      <c r="B1434" s="17" t="s">
        <v>2631</v>
      </c>
      <c r="C1434" s="17" t="s">
        <v>2631</v>
      </c>
      <c r="D1434" s="17" t="s">
        <v>21</v>
      </c>
      <c r="E1434" s="17" t="s">
        <v>21</v>
      </c>
      <c r="F1434" s="20" t="s">
        <v>2632</v>
      </c>
    </row>
    <row r="1435" customFormat="false" ht="13.5" hidden="false" customHeight="false" outlineLevel="0" collapsed="false">
      <c r="A1435" s="17"/>
      <c r="B1435" s="17" t="s">
        <v>2633</v>
      </c>
      <c r="C1435" s="17" t="s">
        <v>2633</v>
      </c>
      <c r="D1435" s="17" t="s">
        <v>21</v>
      </c>
      <c r="E1435" s="17" t="s">
        <v>21</v>
      </c>
      <c r="F1435" s="20" t="s">
        <v>2634</v>
      </c>
    </row>
    <row r="1436" customFormat="false" ht="13.5" hidden="false" customHeight="false" outlineLevel="0" collapsed="false">
      <c r="A1436" s="17"/>
      <c r="B1436" s="17" t="s">
        <v>2635</v>
      </c>
      <c r="C1436" s="17" t="s">
        <v>2635</v>
      </c>
      <c r="D1436" s="17" t="s">
        <v>21</v>
      </c>
      <c r="E1436" s="17" t="s">
        <v>21</v>
      </c>
      <c r="F1436" s="20" t="s">
        <v>2636</v>
      </c>
    </row>
    <row r="1437" customFormat="false" ht="13.5" hidden="false" customHeight="false" outlineLevel="0" collapsed="false">
      <c r="A1437" s="17"/>
      <c r="B1437" s="17" t="s">
        <v>2637</v>
      </c>
      <c r="C1437" s="17" t="s">
        <v>2637</v>
      </c>
      <c r="D1437" s="17" t="s">
        <v>21</v>
      </c>
      <c r="E1437" s="17" t="s">
        <v>21</v>
      </c>
      <c r="F1437" s="20" t="s">
        <v>2638</v>
      </c>
    </row>
    <row r="1438" customFormat="false" ht="13.5" hidden="false" customHeight="false" outlineLevel="0" collapsed="false">
      <c r="A1438" s="17"/>
      <c r="B1438" s="17" t="s">
        <v>2639</v>
      </c>
      <c r="C1438" s="17" t="s">
        <v>2639</v>
      </c>
      <c r="D1438" s="17" t="s">
        <v>21</v>
      </c>
      <c r="E1438" s="17" t="s">
        <v>21</v>
      </c>
      <c r="F1438" s="20" t="s">
        <v>2640</v>
      </c>
    </row>
    <row r="1439" customFormat="false" ht="13.5" hidden="false" customHeight="false" outlineLevel="0" collapsed="false">
      <c r="A1439" s="17"/>
      <c r="B1439" s="17" t="s">
        <v>2641</v>
      </c>
      <c r="C1439" s="17" t="s">
        <v>2641</v>
      </c>
      <c r="D1439" s="17" t="s">
        <v>21</v>
      </c>
      <c r="E1439" s="17" t="s">
        <v>21</v>
      </c>
      <c r="F1439" s="20" t="s">
        <v>2632</v>
      </c>
    </row>
    <row r="1440" customFormat="false" ht="13.5" hidden="false" customHeight="false" outlineLevel="0" collapsed="false">
      <c r="A1440" s="17"/>
      <c r="B1440" s="17" t="s">
        <v>2642</v>
      </c>
      <c r="C1440" s="17" t="s">
        <v>2642</v>
      </c>
      <c r="D1440" s="17" t="s">
        <v>21</v>
      </c>
      <c r="E1440" s="17" t="s">
        <v>21</v>
      </c>
      <c r="F1440" s="20" t="s">
        <v>864</v>
      </c>
    </row>
    <row r="1441" customFormat="false" ht="13.5" hidden="false" customHeight="false" outlineLevel="0" collapsed="false">
      <c r="A1441" s="17"/>
      <c r="B1441" s="17" t="s">
        <v>2643</v>
      </c>
      <c r="C1441" s="17" t="s">
        <v>2643</v>
      </c>
      <c r="D1441" s="17" t="s">
        <v>21</v>
      </c>
      <c r="E1441" s="17" t="s">
        <v>21</v>
      </c>
      <c r="F1441" s="20" t="s">
        <v>329</v>
      </c>
    </row>
    <row r="1442" customFormat="false" ht="13.5" hidden="false" customHeight="false" outlineLevel="0" collapsed="false">
      <c r="A1442" s="17"/>
      <c r="B1442" s="17" t="s">
        <v>2644</v>
      </c>
      <c r="C1442" s="17" t="s">
        <v>2644</v>
      </c>
      <c r="D1442" s="17" t="s">
        <v>21</v>
      </c>
      <c r="E1442" s="17" t="s">
        <v>21</v>
      </c>
      <c r="F1442" s="20" t="s">
        <v>2645</v>
      </c>
    </row>
    <row r="1443" customFormat="false" ht="13.5" hidden="false" customHeight="false" outlineLevel="0" collapsed="false">
      <c r="A1443" s="17"/>
      <c r="B1443" s="17" t="s">
        <v>2646</v>
      </c>
      <c r="C1443" s="17" t="s">
        <v>2646</v>
      </c>
      <c r="D1443" s="17" t="s">
        <v>21</v>
      </c>
      <c r="E1443" s="17" t="s">
        <v>21</v>
      </c>
      <c r="F1443" s="20" t="s">
        <v>2647</v>
      </c>
    </row>
    <row r="1444" customFormat="false" ht="13.5" hidden="false" customHeight="false" outlineLevel="0" collapsed="false">
      <c r="A1444" s="17"/>
      <c r="B1444" s="17" t="s">
        <v>2648</v>
      </c>
      <c r="C1444" s="17" t="s">
        <v>2648</v>
      </c>
      <c r="D1444" s="17" t="s">
        <v>21</v>
      </c>
      <c r="E1444" s="17" t="s">
        <v>21</v>
      </c>
      <c r="F1444" s="20" t="s">
        <v>2649</v>
      </c>
    </row>
    <row r="1445" customFormat="false" ht="13.5" hidden="false" customHeight="false" outlineLevel="0" collapsed="false">
      <c r="A1445" s="17"/>
      <c r="B1445" s="17" t="s">
        <v>2650</v>
      </c>
      <c r="C1445" s="17" t="s">
        <v>2650</v>
      </c>
      <c r="D1445" s="17" t="s">
        <v>21</v>
      </c>
      <c r="E1445" s="17" t="s">
        <v>21</v>
      </c>
      <c r="F1445" s="20" t="s">
        <v>2651</v>
      </c>
    </row>
    <row r="1446" customFormat="false" ht="13.5" hidden="false" customHeight="false" outlineLevel="0" collapsed="false">
      <c r="A1446" s="17"/>
      <c r="B1446" s="17" t="s">
        <v>2652</v>
      </c>
      <c r="C1446" s="17" t="s">
        <v>2652</v>
      </c>
      <c r="D1446" s="17" t="s">
        <v>21</v>
      </c>
      <c r="E1446" s="17" t="s">
        <v>21</v>
      </c>
      <c r="F1446" s="20" t="s">
        <v>2653</v>
      </c>
    </row>
    <row r="1447" customFormat="false" ht="13.5" hidden="false" customHeight="false" outlineLevel="0" collapsed="false">
      <c r="A1447" s="17"/>
      <c r="B1447" s="17" t="s">
        <v>2654</v>
      </c>
      <c r="C1447" s="17" t="s">
        <v>2654</v>
      </c>
      <c r="D1447" s="17" t="s">
        <v>21</v>
      </c>
      <c r="E1447" s="17" t="s">
        <v>21</v>
      </c>
      <c r="F1447" s="20" t="s">
        <v>2655</v>
      </c>
    </row>
    <row r="1448" customFormat="false" ht="13.5" hidden="false" customHeight="false" outlineLevel="0" collapsed="false">
      <c r="A1448" s="17"/>
      <c r="B1448" s="17" t="s">
        <v>2656</v>
      </c>
      <c r="C1448" s="17" t="s">
        <v>2656</v>
      </c>
      <c r="D1448" s="17" t="s">
        <v>21</v>
      </c>
      <c r="E1448" s="17" t="s">
        <v>21</v>
      </c>
      <c r="F1448" s="17" t="s">
        <v>2657</v>
      </c>
    </row>
    <row r="1449" customFormat="false" ht="13.5" hidden="false" customHeight="false" outlineLevel="0" collapsed="false">
      <c r="A1449" s="17"/>
      <c r="B1449" s="17" t="s">
        <v>2658</v>
      </c>
      <c r="C1449" s="17" t="s">
        <v>2658</v>
      </c>
      <c r="D1449" s="17" t="s">
        <v>21</v>
      </c>
      <c r="E1449" s="17" t="s">
        <v>21</v>
      </c>
      <c r="F1449" s="20" t="s">
        <v>2659</v>
      </c>
    </row>
    <row r="1450" customFormat="false" ht="13.5" hidden="false" customHeight="false" outlineLevel="0" collapsed="false">
      <c r="A1450" s="17" t="s">
        <v>4</v>
      </c>
      <c r="B1450" s="17" t="s">
        <v>2660</v>
      </c>
      <c r="C1450" s="17"/>
      <c r="D1450" s="17"/>
      <c r="E1450" s="17"/>
      <c r="F1450" s="17"/>
    </row>
    <row r="1451" customFormat="false" ht="13.5" hidden="false" customHeight="false" outlineLevel="0" collapsed="false">
      <c r="A1451" s="17"/>
      <c r="B1451" s="17" t="s">
        <v>2661</v>
      </c>
      <c r="C1451" s="17" t="s">
        <v>2661</v>
      </c>
      <c r="D1451" s="17" t="s">
        <v>21</v>
      </c>
      <c r="E1451" s="17" t="s">
        <v>21</v>
      </c>
      <c r="F1451" s="17" t="s">
        <v>2662</v>
      </c>
    </row>
    <row r="1452" customFormat="false" ht="13.5" hidden="false" customHeight="false" outlineLevel="0" collapsed="false">
      <c r="A1452" s="17"/>
      <c r="B1452" s="17" t="s">
        <v>2663</v>
      </c>
      <c r="C1452" s="17" t="s">
        <v>2663</v>
      </c>
      <c r="D1452" s="17" t="s">
        <v>21</v>
      </c>
      <c r="E1452" s="17" t="s">
        <v>21</v>
      </c>
      <c r="F1452" s="20" t="s">
        <v>2664</v>
      </c>
    </row>
    <row r="1453" customFormat="false" ht="13.5" hidden="false" customHeight="false" outlineLevel="0" collapsed="false">
      <c r="A1453" s="17"/>
      <c r="B1453" s="17" t="s">
        <v>2665</v>
      </c>
      <c r="C1453" s="17" t="s">
        <v>2665</v>
      </c>
      <c r="D1453" s="17" t="s">
        <v>21</v>
      </c>
      <c r="E1453" s="17" t="s">
        <v>21</v>
      </c>
      <c r="F1453" s="20" t="s">
        <v>2666</v>
      </c>
    </row>
    <row r="1454" customFormat="false" ht="13.5" hidden="false" customHeight="false" outlineLevel="0" collapsed="false">
      <c r="A1454" s="17"/>
      <c r="B1454" s="17" t="s">
        <v>2667</v>
      </c>
      <c r="C1454" s="17" t="s">
        <v>2667</v>
      </c>
      <c r="D1454" s="17" t="s">
        <v>21</v>
      </c>
      <c r="E1454" s="17" t="s">
        <v>21</v>
      </c>
      <c r="F1454" s="20" t="s">
        <v>2668</v>
      </c>
    </row>
    <row r="1455" customFormat="false" ht="13.5" hidden="false" customHeight="false" outlineLevel="0" collapsed="false">
      <c r="A1455" s="17"/>
      <c r="B1455" s="17" t="s">
        <v>2669</v>
      </c>
      <c r="C1455" s="17" t="s">
        <v>2669</v>
      </c>
      <c r="D1455" s="17" t="s">
        <v>21</v>
      </c>
      <c r="E1455" s="17" t="s">
        <v>21</v>
      </c>
      <c r="F1455" s="20" t="s">
        <v>1709</v>
      </c>
    </row>
    <row r="1456" customFormat="false" ht="13.5" hidden="false" customHeight="false" outlineLevel="0" collapsed="false">
      <c r="A1456" s="17"/>
      <c r="B1456" s="17" t="s">
        <v>2670</v>
      </c>
      <c r="C1456" s="17" t="s">
        <v>2670</v>
      </c>
      <c r="D1456" s="17" t="s">
        <v>21</v>
      </c>
      <c r="E1456" s="17" t="s">
        <v>21</v>
      </c>
      <c r="F1456" s="20" t="s">
        <v>2671</v>
      </c>
    </row>
    <row r="1457" customFormat="false" ht="13.5" hidden="false" customHeight="false" outlineLevel="0" collapsed="false">
      <c r="A1457" s="17"/>
      <c r="B1457" s="17" t="s">
        <v>2672</v>
      </c>
      <c r="C1457" s="17" t="s">
        <v>2672</v>
      </c>
      <c r="D1457" s="17" t="s">
        <v>21</v>
      </c>
      <c r="E1457" s="17" t="s">
        <v>21</v>
      </c>
      <c r="F1457" s="20" t="s">
        <v>2673</v>
      </c>
    </row>
    <row r="1458" customFormat="false" ht="13.5" hidden="false" customHeight="false" outlineLevel="0" collapsed="false">
      <c r="A1458" s="17"/>
      <c r="B1458" s="17" t="s">
        <v>2674</v>
      </c>
      <c r="C1458" s="17" t="s">
        <v>2674</v>
      </c>
      <c r="D1458" s="17" t="s">
        <v>21</v>
      </c>
      <c r="E1458" s="17" t="s">
        <v>21</v>
      </c>
      <c r="F1458" s="20" t="s">
        <v>2675</v>
      </c>
    </row>
    <row r="1459" customFormat="false" ht="13.5" hidden="false" customHeight="false" outlineLevel="0" collapsed="false">
      <c r="A1459" s="17"/>
      <c r="B1459" s="17" t="s">
        <v>2676</v>
      </c>
      <c r="C1459" s="17" t="s">
        <v>2676</v>
      </c>
      <c r="D1459" s="17" t="s">
        <v>21</v>
      </c>
      <c r="E1459" s="17" t="s">
        <v>21</v>
      </c>
      <c r="F1459" s="20" t="s">
        <v>2677</v>
      </c>
    </row>
    <row r="1460" customFormat="false" ht="13.5" hidden="false" customHeight="false" outlineLevel="0" collapsed="false">
      <c r="A1460" s="17" t="s">
        <v>4</v>
      </c>
      <c r="B1460" s="17" t="s">
        <v>2660</v>
      </c>
      <c r="C1460" s="17"/>
      <c r="D1460" s="17"/>
      <c r="E1460" s="17"/>
      <c r="F1460" s="17"/>
    </row>
    <row r="1461" customFormat="false" ht="13.5" hidden="false" customHeight="false" outlineLevel="0" collapsed="false">
      <c r="A1461" s="17"/>
      <c r="B1461" s="17" t="s">
        <v>2678</v>
      </c>
      <c r="C1461" s="17" t="s">
        <v>2678</v>
      </c>
      <c r="D1461" s="17" t="s">
        <v>21</v>
      </c>
      <c r="E1461" s="17" t="s">
        <v>21</v>
      </c>
      <c r="F1461" s="20" t="s">
        <v>2679</v>
      </c>
    </row>
    <row r="1462" customFormat="false" ht="13.5" hidden="false" customHeight="false" outlineLevel="0" collapsed="false">
      <c r="A1462" s="17"/>
      <c r="B1462" s="17" t="s">
        <v>2680</v>
      </c>
      <c r="C1462" s="17" t="s">
        <v>2680</v>
      </c>
      <c r="D1462" s="17" t="s">
        <v>21</v>
      </c>
      <c r="E1462" s="17" t="s">
        <v>21</v>
      </c>
      <c r="F1462" s="20" t="s">
        <v>2681</v>
      </c>
    </row>
    <row r="1463" customFormat="false" ht="13.5" hidden="false" customHeight="false" outlineLevel="0" collapsed="false">
      <c r="A1463" s="17"/>
      <c r="B1463" s="17" t="s">
        <v>2682</v>
      </c>
      <c r="C1463" s="17" t="s">
        <v>2682</v>
      </c>
      <c r="D1463" s="17" t="s">
        <v>21</v>
      </c>
      <c r="E1463" s="17" t="s">
        <v>21</v>
      </c>
      <c r="F1463" s="20" t="s">
        <v>2683</v>
      </c>
    </row>
    <row r="1464" customFormat="false" ht="13.5" hidden="false" customHeight="false" outlineLevel="0" collapsed="false">
      <c r="A1464" s="17"/>
      <c r="B1464" s="17" t="s">
        <v>2684</v>
      </c>
      <c r="C1464" s="17" t="s">
        <v>2684</v>
      </c>
      <c r="D1464" s="17" t="s">
        <v>21</v>
      </c>
      <c r="E1464" s="17" t="s">
        <v>21</v>
      </c>
      <c r="F1464" s="20" t="s">
        <v>2685</v>
      </c>
    </row>
    <row r="1465" customFormat="false" ht="13.5" hidden="false" customHeight="false" outlineLevel="0" collapsed="false">
      <c r="A1465" s="17"/>
      <c r="B1465" s="17" t="s">
        <v>2686</v>
      </c>
      <c r="C1465" s="17" t="s">
        <v>2686</v>
      </c>
      <c r="D1465" s="17" t="s">
        <v>21</v>
      </c>
      <c r="E1465" s="17" t="s">
        <v>21</v>
      </c>
      <c r="F1465" s="20" t="s">
        <v>2687</v>
      </c>
    </row>
    <row r="1466" customFormat="false" ht="13.5" hidden="false" customHeight="false" outlineLevel="0" collapsed="false">
      <c r="A1466" s="17"/>
      <c r="B1466" s="17" t="s">
        <v>2688</v>
      </c>
      <c r="C1466" s="17" t="s">
        <v>2688</v>
      </c>
      <c r="D1466" s="17" t="s">
        <v>21</v>
      </c>
      <c r="E1466" s="17" t="s">
        <v>21</v>
      </c>
      <c r="F1466" s="20" t="s">
        <v>2689</v>
      </c>
    </row>
    <row r="1467" customFormat="false" ht="13.5" hidden="false" customHeight="false" outlineLevel="0" collapsed="false">
      <c r="A1467" s="17"/>
      <c r="B1467" s="17" t="s">
        <v>2690</v>
      </c>
      <c r="C1467" s="17" t="s">
        <v>2690</v>
      </c>
      <c r="D1467" s="17" t="s">
        <v>21</v>
      </c>
      <c r="E1467" s="17" t="s">
        <v>21</v>
      </c>
      <c r="F1467" s="20" t="s">
        <v>2691</v>
      </c>
    </row>
    <row r="1468" customFormat="false" ht="13.5" hidden="false" customHeight="false" outlineLevel="0" collapsed="false">
      <c r="A1468" s="17"/>
      <c r="B1468" s="17" t="s">
        <v>2692</v>
      </c>
      <c r="C1468" s="17" t="s">
        <v>2692</v>
      </c>
      <c r="D1468" s="17" t="s">
        <v>21</v>
      </c>
      <c r="E1468" s="17" t="s">
        <v>21</v>
      </c>
      <c r="F1468" s="20" t="s">
        <v>2693</v>
      </c>
    </row>
    <row r="1469" customFormat="false" ht="13.5" hidden="false" customHeight="false" outlineLevel="0" collapsed="false">
      <c r="A1469" s="17"/>
      <c r="B1469" s="17" t="s">
        <v>2694</v>
      </c>
      <c r="C1469" s="17" t="s">
        <v>2694</v>
      </c>
      <c r="D1469" s="17" t="s">
        <v>21</v>
      </c>
      <c r="E1469" s="17" t="s">
        <v>21</v>
      </c>
      <c r="F1469" s="20" t="s">
        <v>2695</v>
      </c>
    </row>
    <row r="1470" customFormat="false" ht="13.5" hidden="false" customHeight="false" outlineLevel="0" collapsed="false">
      <c r="A1470" s="17"/>
      <c r="B1470" s="17" t="s">
        <v>2696</v>
      </c>
      <c r="C1470" s="17" t="s">
        <v>2696</v>
      </c>
      <c r="D1470" s="17" t="s">
        <v>21</v>
      </c>
      <c r="E1470" s="17" t="s">
        <v>21</v>
      </c>
      <c r="F1470" s="20" t="s">
        <v>2697</v>
      </c>
    </row>
    <row r="1471" customFormat="false" ht="13.5" hidden="false" customHeight="false" outlineLevel="0" collapsed="false">
      <c r="A1471" s="17"/>
      <c r="B1471" s="17" t="s">
        <v>2698</v>
      </c>
      <c r="C1471" s="17" t="s">
        <v>2698</v>
      </c>
      <c r="D1471" s="17" t="s">
        <v>21</v>
      </c>
      <c r="E1471" s="17" t="s">
        <v>21</v>
      </c>
      <c r="F1471" s="20" t="s">
        <v>2699</v>
      </c>
    </row>
    <row r="1472" customFormat="false" ht="13.5" hidden="false" customHeight="false" outlineLevel="0" collapsed="false">
      <c r="A1472" s="17"/>
      <c r="B1472" s="17" t="s">
        <v>2700</v>
      </c>
      <c r="C1472" s="17" t="s">
        <v>2700</v>
      </c>
      <c r="D1472" s="17" t="s">
        <v>21</v>
      </c>
      <c r="E1472" s="17" t="s">
        <v>21</v>
      </c>
      <c r="F1472" s="20" t="s">
        <v>2701</v>
      </c>
    </row>
    <row r="1473" customFormat="false" ht="13.5" hidden="false" customHeight="false" outlineLevel="0" collapsed="false">
      <c r="A1473" s="17"/>
      <c r="B1473" s="17" t="s">
        <v>2702</v>
      </c>
      <c r="C1473" s="17" t="s">
        <v>2702</v>
      </c>
      <c r="D1473" s="17" t="s">
        <v>21</v>
      </c>
      <c r="E1473" s="17" t="s">
        <v>21</v>
      </c>
      <c r="F1473" s="20" t="s">
        <v>2703</v>
      </c>
    </row>
    <row r="1474" customFormat="false" ht="13.5" hidden="false" customHeight="false" outlineLevel="0" collapsed="false">
      <c r="A1474" s="17"/>
      <c r="B1474" s="17" t="s">
        <v>2704</v>
      </c>
      <c r="C1474" s="17" t="s">
        <v>2704</v>
      </c>
      <c r="D1474" s="17" t="s">
        <v>21</v>
      </c>
      <c r="E1474" s="17" t="s">
        <v>21</v>
      </c>
      <c r="F1474" s="20" t="s">
        <v>2705</v>
      </c>
    </row>
    <row r="1475" customFormat="false" ht="13.5" hidden="false" customHeight="false" outlineLevel="0" collapsed="false">
      <c r="A1475" s="17"/>
      <c r="B1475" s="17" t="s">
        <v>2706</v>
      </c>
      <c r="C1475" s="17" t="s">
        <v>2706</v>
      </c>
      <c r="D1475" s="17" t="s">
        <v>21</v>
      </c>
      <c r="E1475" s="17" t="s">
        <v>21</v>
      </c>
      <c r="F1475" s="20" t="s">
        <v>2707</v>
      </c>
    </row>
    <row r="1476" customFormat="false" ht="13.5" hidden="false" customHeight="false" outlineLevel="0" collapsed="false">
      <c r="A1476" s="17"/>
      <c r="B1476" s="17" t="s">
        <v>2708</v>
      </c>
      <c r="C1476" s="17" t="s">
        <v>2708</v>
      </c>
      <c r="D1476" s="17" t="s">
        <v>21</v>
      </c>
      <c r="E1476" s="17" t="s">
        <v>21</v>
      </c>
      <c r="F1476" s="20" t="s">
        <v>2709</v>
      </c>
    </row>
    <row r="1477" customFormat="false" ht="13.5" hidden="false" customHeight="false" outlineLevel="0" collapsed="false">
      <c r="A1477" s="17" t="s">
        <v>4</v>
      </c>
      <c r="B1477" s="17" t="s">
        <v>2710</v>
      </c>
      <c r="C1477" s="17"/>
      <c r="D1477" s="17"/>
      <c r="E1477" s="17"/>
      <c r="F1477" s="17"/>
    </row>
    <row r="1478" customFormat="false" ht="13.5" hidden="false" customHeight="false" outlineLevel="0" collapsed="false">
      <c r="A1478" s="17"/>
      <c r="B1478" s="17" t="s">
        <v>2711</v>
      </c>
      <c r="C1478" s="17" t="s">
        <v>2711</v>
      </c>
      <c r="D1478" s="17" t="s">
        <v>21</v>
      </c>
      <c r="E1478" s="17" t="s">
        <v>21</v>
      </c>
      <c r="F1478" s="20" t="s">
        <v>2712</v>
      </c>
    </row>
    <row r="1479" customFormat="false" ht="13.5" hidden="false" customHeight="false" outlineLevel="0" collapsed="false">
      <c r="A1479" s="17" t="s">
        <v>4</v>
      </c>
      <c r="B1479" s="17" t="s">
        <v>2713</v>
      </c>
      <c r="C1479" s="17"/>
      <c r="D1479" s="17"/>
      <c r="E1479" s="17"/>
      <c r="F1479" s="17"/>
    </row>
    <row r="1480" customFormat="false" ht="13.5" hidden="false" customHeight="false" outlineLevel="0" collapsed="false">
      <c r="A1480" s="17"/>
      <c r="B1480" s="17" t="s">
        <v>2714</v>
      </c>
      <c r="C1480" s="17" t="s">
        <v>2714</v>
      </c>
      <c r="D1480" s="17" t="s">
        <v>21</v>
      </c>
      <c r="E1480" s="17" t="s">
        <v>21</v>
      </c>
      <c r="F1480" s="20" t="s">
        <v>2715</v>
      </c>
    </row>
    <row r="1481" customFormat="false" ht="13.5" hidden="false" customHeight="false" outlineLevel="0" collapsed="false">
      <c r="A1481" s="17"/>
      <c r="B1481" s="17" t="s">
        <v>2716</v>
      </c>
      <c r="C1481" s="17" t="s">
        <v>2716</v>
      </c>
      <c r="D1481" s="17" t="s">
        <v>21</v>
      </c>
      <c r="E1481" s="17" t="s">
        <v>21</v>
      </c>
      <c r="F1481" s="20" t="s">
        <v>2717</v>
      </c>
    </row>
    <row r="1482" customFormat="false" ht="13.5" hidden="false" customHeight="false" outlineLevel="0" collapsed="false">
      <c r="A1482" s="17" t="s">
        <v>4</v>
      </c>
      <c r="B1482" s="17" t="s">
        <v>2718</v>
      </c>
      <c r="C1482" s="17"/>
      <c r="D1482" s="17"/>
      <c r="E1482" s="17"/>
      <c r="F1482" s="17"/>
    </row>
    <row r="1483" customFormat="false" ht="13.5" hidden="false" customHeight="false" outlineLevel="0" collapsed="false">
      <c r="A1483" s="17"/>
      <c r="B1483" s="17" t="s">
        <v>2719</v>
      </c>
      <c r="C1483" s="17" t="s">
        <v>2719</v>
      </c>
      <c r="D1483" s="17" t="s">
        <v>21</v>
      </c>
      <c r="E1483" s="17" t="s">
        <v>21</v>
      </c>
      <c r="F1483" s="20" t="s">
        <v>2720</v>
      </c>
    </row>
    <row r="1484" customFormat="false" ht="13.5" hidden="false" customHeight="false" outlineLevel="0" collapsed="false">
      <c r="A1484" s="17" t="s">
        <v>4</v>
      </c>
      <c r="B1484" s="20" t="s">
        <v>2721</v>
      </c>
      <c r="C1484" s="17"/>
      <c r="D1484" s="17"/>
      <c r="E1484" s="17"/>
      <c r="F1484" s="17"/>
    </row>
    <row r="1485" customFormat="false" ht="13.5" hidden="false" customHeight="false" outlineLevel="0" collapsed="false">
      <c r="A1485" s="17"/>
      <c r="B1485" s="17" t="s">
        <v>2722</v>
      </c>
      <c r="C1485" s="17" t="s">
        <v>2722</v>
      </c>
      <c r="D1485" s="17" t="s">
        <v>21</v>
      </c>
      <c r="E1485" s="17" t="s">
        <v>21</v>
      </c>
      <c r="F1485" s="20" t="s">
        <v>2723</v>
      </c>
    </row>
    <row r="1486" customFormat="false" ht="13.5" hidden="false" customHeight="false" outlineLevel="0" collapsed="false">
      <c r="A1486" s="17"/>
      <c r="B1486" s="17" t="s">
        <v>2724</v>
      </c>
      <c r="C1486" s="17" t="s">
        <v>2724</v>
      </c>
      <c r="D1486" s="17" t="s">
        <v>21</v>
      </c>
      <c r="E1486" s="17" t="s">
        <v>21</v>
      </c>
      <c r="F1486" s="20" t="s">
        <v>2725</v>
      </c>
    </row>
    <row r="1487" customFormat="false" ht="13.5" hidden="false" customHeight="false" outlineLevel="0" collapsed="false">
      <c r="A1487" s="17"/>
      <c r="B1487" s="17" t="s">
        <v>2726</v>
      </c>
      <c r="C1487" s="17" t="s">
        <v>2726</v>
      </c>
      <c r="D1487" s="17" t="s">
        <v>21</v>
      </c>
      <c r="E1487" s="17" t="s">
        <v>21</v>
      </c>
      <c r="F1487" s="31" t="s">
        <v>2727</v>
      </c>
    </row>
    <row r="1488" customFormat="false" ht="13.5" hidden="false" customHeight="false" outlineLevel="0" collapsed="false">
      <c r="A1488" s="17"/>
      <c r="B1488" s="17" t="s">
        <v>2728</v>
      </c>
      <c r="C1488" s="17" t="s">
        <v>2728</v>
      </c>
      <c r="D1488" s="17" t="s">
        <v>21</v>
      </c>
      <c r="E1488" s="17" t="s">
        <v>21</v>
      </c>
      <c r="F1488" s="20" t="s">
        <v>2729</v>
      </c>
    </row>
    <row r="1489" customFormat="false" ht="13.5" hidden="false" customHeight="false" outlineLevel="0" collapsed="false">
      <c r="A1489" s="17"/>
      <c r="B1489" s="17" t="s">
        <v>2730</v>
      </c>
      <c r="C1489" s="17" t="s">
        <v>2730</v>
      </c>
      <c r="D1489" s="17" t="s">
        <v>21</v>
      </c>
      <c r="E1489" s="17" t="s">
        <v>21</v>
      </c>
      <c r="F1489" s="20" t="s">
        <v>2731</v>
      </c>
    </row>
    <row r="1490" customFormat="false" ht="13.5" hidden="false" customHeight="false" outlineLevel="0" collapsed="false">
      <c r="A1490" s="17"/>
      <c r="B1490" s="17" t="s">
        <v>2732</v>
      </c>
      <c r="C1490" s="17" t="s">
        <v>2732</v>
      </c>
      <c r="D1490" s="17" t="s">
        <v>21</v>
      </c>
      <c r="E1490" s="17" t="s">
        <v>21</v>
      </c>
      <c r="F1490" s="17" t="s">
        <v>2733</v>
      </c>
    </row>
    <row r="1491" customFormat="false" ht="13.5" hidden="false" customHeight="false" outlineLevel="0" collapsed="false">
      <c r="A1491" s="17"/>
      <c r="B1491" s="17" t="s">
        <v>2734</v>
      </c>
      <c r="C1491" s="17" t="s">
        <v>2734</v>
      </c>
      <c r="D1491" s="17" t="s">
        <v>21</v>
      </c>
      <c r="E1491" s="17" t="s">
        <v>21</v>
      </c>
      <c r="F1491" s="17" t="s">
        <v>2735</v>
      </c>
    </row>
    <row r="1492" customFormat="false" ht="13.5" hidden="false" customHeight="false" outlineLevel="0" collapsed="false">
      <c r="A1492" s="17"/>
      <c r="B1492" s="17" t="s">
        <v>2736</v>
      </c>
      <c r="C1492" s="17" t="s">
        <v>2736</v>
      </c>
      <c r="D1492" s="17" t="s">
        <v>21</v>
      </c>
      <c r="E1492" s="17" t="s">
        <v>21</v>
      </c>
      <c r="F1492" s="20" t="s">
        <v>2737</v>
      </c>
    </row>
    <row r="1493" customFormat="false" ht="13.5" hidden="false" customHeight="false" outlineLevel="0" collapsed="false">
      <c r="A1493" s="17"/>
      <c r="B1493" s="17" t="s">
        <v>2738</v>
      </c>
      <c r="C1493" s="17" t="s">
        <v>2738</v>
      </c>
      <c r="D1493" s="17" t="s">
        <v>21</v>
      </c>
      <c r="E1493" s="17" t="s">
        <v>21</v>
      </c>
      <c r="F1493" s="20" t="s">
        <v>2739</v>
      </c>
    </row>
    <row r="1494" customFormat="false" ht="12.75" hidden="false" customHeight="true" outlineLevel="0" collapsed="false">
      <c r="A1494" s="49"/>
      <c r="B1494" s="50" t="s">
        <v>2740</v>
      </c>
      <c r="C1494" s="32" t="s">
        <v>2740</v>
      </c>
      <c r="D1494" s="50" t="s">
        <v>21</v>
      </c>
      <c r="E1494" s="50" t="s">
        <v>21</v>
      </c>
      <c r="F1494" s="23" t="s">
        <v>2741</v>
      </c>
    </row>
    <row r="1495" customFormat="false" ht="13.5" hidden="false" customHeight="false" outlineLevel="0" collapsed="false">
      <c r="A1495" s="17" t="s">
        <v>4</v>
      </c>
      <c r="B1495" s="17" t="s">
        <v>2742</v>
      </c>
      <c r="C1495" s="17"/>
      <c r="D1495" s="17"/>
      <c r="E1495" s="17"/>
      <c r="F1495" s="17"/>
    </row>
    <row r="1496" customFormat="false" ht="13.5" hidden="false" customHeight="false" outlineLevel="0" collapsed="false">
      <c r="A1496" s="22" t="s">
        <v>4</v>
      </c>
      <c r="B1496" s="22" t="s">
        <v>2743</v>
      </c>
      <c r="C1496" s="22"/>
      <c r="D1496" s="22"/>
      <c r="E1496" s="22"/>
      <c r="F1496" s="22"/>
    </row>
    <row r="1497" customFormat="false" ht="13.5" hidden="false" customHeight="false" outlineLevel="0" collapsed="false">
      <c r="A1497" s="17" t="s">
        <v>4</v>
      </c>
      <c r="B1497" s="17" t="s">
        <v>2744</v>
      </c>
      <c r="C1497" s="17"/>
      <c r="D1497" s="17"/>
      <c r="E1497" s="17"/>
      <c r="F1497" s="17"/>
    </row>
    <row r="1498" customFormat="false" ht="13.5" hidden="false" customHeight="false" outlineLevel="0" collapsed="false">
      <c r="A1498" s="17"/>
      <c r="B1498" s="17" t="s">
        <v>2745</v>
      </c>
      <c r="C1498" s="17" t="s">
        <v>2745</v>
      </c>
      <c r="D1498" s="17" t="s">
        <v>21</v>
      </c>
      <c r="E1498" s="17" t="s">
        <v>21</v>
      </c>
      <c r="F1498" s="20" t="s">
        <v>2607</v>
      </c>
    </row>
    <row r="1499" customFormat="false" ht="13.5" hidden="false" customHeight="false" outlineLevel="0" collapsed="false">
      <c r="A1499" s="17"/>
      <c r="B1499" s="17" t="s">
        <v>2746</v>
      </c>
      <c r="C1499" s="17" t="s">
        <v>2746</v>
      </c>
      <c r="D1499" s="17" t="s">
        <v>21</v>
      </c>
      <c r="E1499" s="17" t="s">
        <v>21</v>
      </c>
      <c r="F1499" s="20" t="s">
        <v>2630</v>
      </c>
    </row>
    <row r="1500" customFormat="false" ht="13.5" hidden="false" customHeight="false" outlineLevel="0" collapsed="false">
      <c r="A1500" s="17"/>
      <c r="B1500" s="17" t="s">
        <v>2747</v>
      </c>
      <c r="C1500" s="17" t="s">
        <v>2747</v>
      </c>
      <c r="D1500" s="17" t="s">
        <v>21</v>
      </c>
      <c r="E1500" s="17" t="s">
        <v>21</v>
      </c>
      <c r="F1500" s="20" t="s">
        <v>2748</v>
      </c>
    </row>
    <row r="1501" customFormat="false" ht="13.5" hidden="false" customHeight="false" outlineLevel="0" collapsed="false">
      <c r="A1501" s="17"/>
      <c r="B1501" s="17" t="s">
        <v>2749</v>
      </c>
      <c r="C1501" s="17" t="s">
        <v>2749</v>
      </c>
      <c r="D1501" s="17" t="s">
        <v>21</v>
      </c>
      <c r="E1501" s="17" t="s">
        <v>21</v>
      </c>
      <c r="F1501" s="20" t="s">
        <v>2750</v>
      </c>
    </row>
    <row r="1502" customFormat="false" ht="13.5" hidden="false" customHeight="false" outlineLevel="0" collapsed="false">
      <c r="A1502" s="17"/>
      <c r="B1502" s="17" t="s">
        <v>2751</v>
      </c>
      <c r="C1502" s="17" t="s">
        <v>2751</v>
      </c>
      <c r="D1502" s="17" t="s">
        <v>21</v>
      </c>
      <c r="E1502" s="17" t="s">
        <v>21</v>
      </c>
      <c r="F1502" s="20" t="s">
        <v>329</v>
      </c>
    </row>
    <row r="1503" customFormat="false" ht="13.5" hidden="false" customHeight="false" outlineLevel="0" collapsed="false">
      <c r="A1503" s="17"/>
      <c r="B1503" s="17" t="s">
        <v>2752</v>
      </c>
      <c r="C1503" s="17" t="s">
        <v>2752</v>
      </c>
      <c r="D1503" s="17" t="s">
        <v>21</v>
      </c>
      <c r="E1503" s="17" t="s">
        <v>21</v>
      </c>
      <c r="F1503" s="20" t="s">
        <v>2645</v>
      </c>
    </row>
    <row r="1504" customFormat="false" ht="13.5" hidden="false" customHeight="false" outlineLevel="0" collapsed="false">
      <c r="A1504" s="17"/>
      <c r="B1504" s="17" t="s">
        <v>2753</v>
      </c>
      <c r="C1504" s="17" t="s">
        <v>2753</v>
      </c>
      <c r="D1504" s="17" t="s">
        <v>21</v>
      </c>
      <c r="E1504" s="17" t="s">
        <v>21</v>
      </c>
      <c r="F1504" s="20" t="s">
        <v>2754</v>
      </c>
    </row>
    <row r="1505" customFormat="false" ht="13.5" hidden="false" customHeight="false" outlineLevel="0" collapsed="false">
      <c r="A1505" s="17"/>
      <c r="B1505" s="17" t="s">
        <v>2755</v>
      </c>
      <c r="C1505" s="17" t="s">
        <v>2755</v>
      </c>
      <c r="D1505" s="17" t="s">
        <v>21</v>
      </c>
      <c r="E1505" s="17" t="s">
        <v>21</v>
      </c>
      <c r="F1505" s="20" t="s">
        <v>2756</v>
      </c>
    </row>
    <row r="1506" customFormat="false" ht="13.5" hidden="false" customHeight="false" outlineLevel="0" collapsed="false">
      <c r="A1506" s="17"/>
      <c r="B1506" s="17" t="s">
        <v>2757</v>
      </c>
      <c r="C1506" s="17" t="s">
        <v>2757</v>
      </c>
      <c r="D1506" s="17" t="s">
        <v>21</v>
      </c>
      <c r="E1506" s="17" t="s">
        <v>21</v>
      </c>
      <c r="F1506" s="20" t="s">
        <v>2758</v>
      </c>
    </row>
    <row r="1507" customFormat="false" ht="13.5" hidden="false" customHeight="false" outlineLevel="0" collapsed="false">
      <c r="A1507" s="17" t="s">
        <v>4</v>
      </c>
      <c r="B1507" s="17" t="s">
        <v>2759</v>
      </c>
      <c r="C1507" s="17"/>
      <c r="D1507" s="17"/>
      <c r="E1507" s="17"/>
      <c r="F1507" s="17"/>
    </row>
    <row r="1508" customFormat="false" ht="13.5" hidden="false" customHeight="false" outlineLevel="0" collapsed="false">
      <c r="A1508" s="17"/>
      <c r="B1508" s="17" t="s">
        <v>2760</v>
      </c>
      <c r="C1508" s="17" t="s">
        <v>2760</v>
      </c>
      <c r="D1508" s="17" t="s">
        <v>21</v>
      </c>
      <c r="E1508" s="17" t="s">
        <v>21</v>
      </c>
      <c r="F1508" s="20" t="s">
        <v>908</v>
      </c>
    </row>
    <row r="1509" customFormat="false" ht="13.5" hidden="false" customHeight="false" outlineLevel="0" collapsed="false">
      <c r="A1509" s="17"/>
      <c r="B1509" s="17" t="s">
        <v>2761</v>
      </c>
      <c r="C1509" s="17" t="s">
        <v>2761</v>
      </c>
      <c r="D1509" s="17" t="s">
        <v>21</v>
      </c>
      <c r="E1509" s="17" t="s">
        <v>21</v>
      </c>
      <c r="F1509" s="20" t="s">
        <v>2762</v>
      </c>
    </row>
    <row r="1510" customFormat="false" ht="13.5" hidden="false" customHeight="false" outlineLevel="0" collapsed="false">
      <c r="A1510" s="17"/>
      <c r="B1510" s="17" t="s">
        <v>2763</v>
      </c>
      <c r="C1510" s="17" t="s">
        <v>2763</v>
      </c>
      <c r="D1510" s="17" t="s">
        <v>21</v>
      </c>
      <c r="E1510" s="17" t="s">
        <v>21</v>
      </c>
      <c r="F1510" s="20" t="s">
        <v>2764</v>
      </c>
    </row>
    <row r="1511" customFormat="false" ht="13.5" hidden="false" customHeight="false" outlineLevel="0" collapsed="false">
      <c r="A1511" s="17" t="s">
        <v>4</v>
      </c>
      <c r="B1511" s="17" t="s">
        <v>2765</v>
      </c>
      <c r="C1511" s="17"/>
      <c r="D1511" s="17"/>
      <c r="E1511" s="17"/>
      <c r="F1511" s="17"/>
    </row>
    <row r="1512" customFormat="false" ht="13.5" hidden="false" customHeight="false" outlineLevel="0" collapsed="false">
      <c r="A1512" s="17"/>
      <c r="B1512" s="17" t="s">
        <v>2766</v>
      </c>
      <c r="C1512" s="17" t="s">
        <v>2766</v>
      </c>
      <c r="D1512" s="17" t="s">
        <v>21</v>
      </c>
      <c r="E1512" s="17" t="s">
        <v>21</v>
      </c>
      <c r="F1512" s="20" t="s">
        <v>2767</v>
      </c>
    </row>
    <row r="1513" customFormat="false" ht="13.5" hidden="false" customHeight="false" outlineLevel="0" collapsed="false">
      <c r="A1513" s="17"/>
      <c r="B1513" s="17" t="s">
        <v>2768</v>
      </c>
      <c r="C1513" s="17" t="s">
        <v>2768</v>
      </c>
      <c r="D1513" s="17" t="s">
        <v>21</v>
      </c>
      <c r="E1513" s="17" t="s">
        <v>21</v>
      </c>
      <c r="F1513" s="20" t="s">
        <v>2769</v>
      </c>
    </row>
    <row r="1514" customFormat="false" ht="13.5" hidden="false" customHeight="false" outlineLevel="0" collapsed="false">
      <c r="A1514" s="17" t="s">
        <v>4</v>
      </c>
      <c r="B1514" s="17" t="s">
        <v>2770</v>
      </c>
      <c r="C1514" s="17"/>
      <c r="D1514" s="17"/>
      <c r="E1514" s="17"/>
      <c r="F1514" s="17"/>
    </row>
    <row r="1515" customFormat="false" ht="27" hidden="false" customHeight="false" outlineLevel="0" collapsed="false">
      <c r="A1515" s="30"/>
      <c r="B1515" s="30" t="s">
        <v>2771</v>
      </c>
      <c r="C1515" s="30" t="s">
        <v>2771</v>
      </c>
      <c r="D1515" s="30" t="s">
        <v>21</v>
      </c>
      <c r="E1515" s="30" t="s">
        <v>21</v>
      </c>
      <c r="F1515" s="31" t="s">
        <v>2772</v>
      </c>
    </row>
    <row r="1516" customFormat="false" ht="13.5" hidden="false" customHeight="false" outlineLevel="0" collapsed="false">
      <c r="A1516" s="17"/>
      <c r="B1516" s="17" t="s">
        <v>2773</v>
      </c>
      <c r="C1516" s="17" t="s">
        <v>2773</v>
      </c>
      <c r="D1516" s="17" t="s">
        <v>21</v>
      </c>
      <c r="E1516" s="17" t="s">
        <v>21</v>
      </c>
      <c r="F1516" s="20" t="s">
        <v>2774</v>
      </c>
    </row>
    <row r="1517" customFormat="false" ht="13.5" hidden="false" customHeight="false" outlineLevel="0" collapsed="false">
      <c r="A1517" s="17"/>
      <c r="B1517" s="17" t="s">
        <v>2775</v>
      </c>
      <c r="C1517" s="17" t="s">
        <v>2775</v>
      </c>
      <c r="D1517" s="17" t="s">
        <v>21</v>
      </c>
      <c r="E1517" s="17" t="s">
        <v>21</v>
      </c>
      <c r="F1517" s="20" t="s">
        <v>2776</v>
      </c>
    </row>
    <row r="1518" customFormat="false" ht="13.5" hidden="false" customHeight="false" outlineLevel="0" collapsed="false">
      <c r="A1518" s="17"/>
      <c r="B1518" s="17" t="s">
        <v>2777</v>
      </c>
      <c r="C1518" s="17" t="s">
        <v>2777</v>
      </c>
      <c r="D1518" s="17" t="s">
        <v>21</v>
      </c>
      <c r="E1518" s="17" t="s">
        <v>21</v>
      </c>
      <c r="F1518" s="20" t="s">
        <v>2778</v>
      </c>
    </row>
    <row r="1519" customFormat="false" ht="13.5" hidden="false" customHeight="false" outlineLevel="0" collapsed="false">
      <c r="A1519" s="17"/>
      <c r="B1519" s="17" t="s">
        <v>2779</v>
      </c>
      <c r="C1519" s="17" t="s">
        <v>2779</v>
      </c>
      <c r="D1519" s="17" t="s">
        <v>21</v>
      </c>
      <c r="E1519" s="17" t="s">
        <v>21</v>
      </c>
      <c r="F1519" s="20" t="s">
        <v>2780</v>
      </c>
    </row>
    <row r="1520" customFormat="false" ht="13.5" hidden="false" customHeight="false" outlineLevel="0" collapsed="false">
      <c r="A1520" s="17"/>
      <c r="B1520" s="17" t="s">
        <v>2781</v>
      </c>
      <c r="C1520" s="17" t="s">
        <v>2781</v>
      </c>
      <c r="D1520" s="17" t="s">
        <v>21</v>
      </c>
      <c r="E1520" s="17" t="s">
        <v>21</v>
      </c>
      <c r="F1520" s="20" t="s">
        <v>2782</v>
      </c>
    </row>
    <row r="1521" customFormat="false" ht="13.5" hidden="false" customHeight="false" outlineLevel="0" collapsed="false">
      <c r="A1521" s="17"/>
      <c r="B1521" s="17" t="s">
        <v>2783</v>
      </c>
      <c r="C1521" s="17" t="s">
        <v>2783</v>
      </c>
      <c r="D1521" s="17" t="s">
        <v>21</v>
      </c>
      <c r="E1521" s="17" t="s">
        <v>21</v>
      </c>
      <c r="F1521" s="20" t="s">
        <v>2784</v>
      </c>
    </row>
    <row r="1522" customFormat="false" ht="13.5" hidden="false" customHeight="false" outlineLevel="0" collapsed="false">
      <c r="A1522" s="17" t="s">
        <v>4</v>
      </c>
      <c r="B1522" s="17" t="s">
        <v>2785</v>
      </c>
      <c r="C1522" s="17"/>
      <c r="D1522" s="17"/>
      <c r="E1522" s="17"/>
      <c r="F1522" s="17"/>
    </row>
    <row r="1523" customFormat="false" ht="13.5" hidden="false" customHeight="false" outlineLevel="0" collapsed="false">
      <c r="A1523" s="17"/>
      <c r="B1523" s="17" t="s">
        <v>2786</v>
      </c>
      <c r="C1523" s="17" t="s">
        <v>2786</v>
      </c>
      <c r="D1523" s="17" t="s">
        <v>21</v>
      </c>
      <c r="E1523" s="17" t="s">
        <v>21</v>
      </c>
      <c r="F1523" s="20" t="s">
        <v>2787</v>
      </c>
    </row>
    <row r="1524" customFormat="false" ht="13.5" hidden="false" customHeight="false" outlineLevel="0" collapsed="false">
      <c r="A1524" s="17"/>
      <c r="B1524" s="17" t="s">
        <v>2788</v>
      </c>
      <c r="C1524" s="17" t="s">
        <v>2788</v>
      </c>
      <c r="D1524" s="17" t="s">
        <v>21</v>
      </c>
      <c r="E1524" s="17" t="s">
        <v>21</v>
      </c>
      <c r="F1524" s="20" t="s">
        <v>2789</v>
      </c>
    </row>
    <row r="1525" customFormat="false" ht="13.5" hidden="false" customHeight="false" outlineLevel="0" collapsed="false">
      <c r="A1525" s="17"/>
      <c r="B1525" s="17" t="s">
        <v>2790</v>
      </c>
      <c r="C1525" s="17" t="s">
        <v>2790</v>
      </c>
      <c r="D1525" s="17" t="s">
        <v>21</v>
      </c>
      <c r="E1525" s="17" t="s">
        <v>21</v>
      </c>
      <c r="F1525" s="20" t="s">
        <v>2791</v>
      </c>
    </row>
    <row r="1526" customFormat="false" ht="13.5" hidden="false" customHeight="false" outlineLevel="0" collapsed="false">
      <c r="A1526" s="17"/>
      <c r="B1526" s="17" t="s">
        <v>2792</v>
      </c>
      <c r="C1526" s="17" t="s">
        <v>2792</v>
      </c>
      <c r="D1526" s="17" t="s">
        <v>21</v>
      </c>
      <c r="E1526" s="17" t="s">
        <v>21</v>
      </c>
      <c r="F1526" s="20" t="s">
        <v>389</v>
      </c>
    </row>
    <row r="1527" customFormat="false" ht="13.5" hidden="false" customHeight="false" outlineLevel="0" collapsed="false">
      <c r="A1527" s="17"/>
      <c r="B1527" s="17" t="s">
        <v>2793</v>
      </c>
      <c r="C1527" s="17" t="s">
        <v>2793</v>
      </c>
      <c r="D1527" s="17" t="s">
        <v>21</v>
      </c>
      <c r="E1527" s="17" t="s">
        <v>21</v>
      </c>
      <c r="F1527" s="20" t="s">
        <v>391</v>
      </c>
    </row>
    <row r="1528" customFormat="false" ht="13.5" hidden="false" customHeight="false" outlineLevel="0" collapsed="false">
      <c r="A1528" s="17"/>
      <c r="B1528" s="17" t="s">
        <v>2794</v>
      </c>
      <c r="C1528" s="17" t="s">
        <v>2794</v>
      </c>
      <c r="D1528" s="17" t="s">
        <v>21</v>
      </c>
      <c r="E1528" s="17" t="s">
        <v>21</v>
      </c>
      <c r="F1528" s="20" t="s">
        <v>2795</v>
      </c>
    </row>
    <row r="1529" customFormat="false" ht="13.5" hidden="false" customHeight="false" outlineLevel="0" collapsed="false">
      <c r="A1529" s="17"/>
      <c r="B1529" s="17" t="s">
        <v>2796</v>
      </c>
      <c r="C1529" s="17" t="s">
        <v>2796</v>
      </c>
      <c r="D1529" s="17" t="s">
        <v>21</v>
      </c>
      <c r="E1529" s="17" t="s">
        <v>21</v>
      </c>
      <c r="F1529" s="20" t="s">
        <v>2797</v>
      </c>
    </row>
    <row r="1530" customFormat="false" ht="13.5" hidden="false" customHeight="false" outlineLevel="0" collapsed="false">
      <c r="A1530" s="17"/>
      <c r="B1530" s="17" t="s">
        <v>2798</v>
      </c>
      <c r="C1530" s="17" t="s">
        <v>2798</v>
      </c>
      <c r="D1530" s="17" t="s">
        <v>21</v>
      </c>
      <c r="E1530" s="17" t="s">
        <v>21</v>
      </c>
      <c r="F1530" s="20" t="s">
        <v>2799</v>
      </c>
    </row>
    <row r="1531" customFormat="false" ht="13.5" hidden="false" customHeight="false" outlineLevel="0" collapsed="false">
      <c r="A1531" s="17"/>
      <c r="B1531" s="17" t="s">
        <v>2800</v>
      </c>
      <c r="C1531" s="17" t="s">
        <v>2800</v>
      </c>
      <c r="D1531" s="17" t="s">
        <v>21</v>
      </c>
      <c r="E1531" s="17" t="s">
        <v>21</v>
      </c>
      <c r="F1531" s="17"/>
    </row>
    <row r="1532" customFormat="false" ht="13.5" hidden="false" customHeight="false" outlineLevel="0" collapsed="false">
      <c r="A1532" s="17"/>
      <c r="B1532" s="17" t="s">
        <v>2801</v>
      </c>
      <c r="C1532" s="17" t="s">
        <v>2801</v>
      </c>
      <c r="D1532" s="17" t="s">
        <v>21</v>
      </c>
      <c r="E1532" s="17" t="s">
        <v>21</v>
      </c>
      <c r="F1532" s="20" t="s">
        <v>2802</v>
      </c>
    </row>
    <row r="1533" customFormat="false" ht="13.5" hidden="false" customHeight="false" outlineLevel="0" collapsed="false">
      <c r="A1533" s="17"/>
      <c r="B1533" s="17" t="s">
        <v>2803</v>
      </c>
      <c r="C1533" s="17" t="s">
        <v>2803</v>
      </c>
      <c r="D1533" s="17" t="s">
        <v>21</v>
      </c>
      <c r="E1533" s="17" t="s">
        <v>21</v>
      </c>
      <c r="F1533" s="20" t="s">
        <v>2804</v>
      </c>
    </row>
    <row r="1534" customFormat="false" ht="13.5" hidden="false" customHeight="false" outlineLevel="0" collapsed="false">
      <c r="A1534" s="17"/>
      <c r="B1534" s="17" t="s">
        <v>2805</v>
      </c>
      <c r="C1534" s="17" t="s">
        <v>2805</v>
      </c>
      <c r="D1534" s="17" t="s">
        <v>21</v>
      </c>
      <c r="E1534" s="17" t="s">
        <v>21</v>
      </c>
      <c r="F1534" s="17"/>
    </row>
    <row r="1535" customFormat="false" ht="13.5" hidden="false" customHeight="false" outlineLevel="0" collapsed="false">
      <c r="A1535" s="17"/>
      <c r="B1535" s="17" t="s">
        <v>2806</v>
      </c>
      <c r="C1535" s="17" t="s">
        <v>2806</v>
      </c>
      <c r="D1535" s="17" t="s">
        <v>21</v>
      </c>
      <c r="E1535" s="17" t="s">
        <v>21</v>
      </c>
      <c r="F1535" s="20" t="s">
        <v>2807</v>
      </c>
    </row>
    <row r="1536" customFormat="false" ht="13.5" hidden="false" customHeight="false" outlineLevel="0" collapsed="false">
      <c r="A1536" s="17"/>
      <c r="B1536" s="17" t="s">
        <v>2808</v>
      </c>
      <c r="C1536" s="17" t="s">
        <v>2808</v>
      </c>
      <c r="D1536" s="17" t="s">
        <v>21</v>
      </c>
      <c r="E1536" s="17" t="s">
        <v>21</v>
      </c>
      <c r="F1536" s="20" t="s">
        <v>2809</v>
      </c>
    </row>
    <row r="1537" customFormat="false" ht="13.5" hidden="false" customHeight="false" outlineLevel="0" collapsed="false">
      <c r="A1537" s="17" t="s">
        <v>4</v>
      </c>
      <c r="B1537" s="17" t="s">
        <v>2810</v>
      </c>
      <c r="C1537" s="17"/>
      <c r="D1537" s="17"/>
      <c r="E1537" s="17"/>
      <c r="F1537" s="17"/>
    </row>
    <row r="1538" customFormat="false" ht="13.5" hidden="false" customHeight="false" outlineLevel="0" collapsed="false">
      <c r="A1538" s="17"/>
      <c r="B1538" s="17" t="s">
        <v>2811</v>
      </c>
      <c r="C1538" s="17" t="s">
        <v>2811</v>
      </c>
      <c r="D1538" s="17" t="s">
        <v>21</v>
      </c>
      <c r="E1538" s="17" t="s">
        <v>21</v>
      </c>
      <c r="F1538" s="20" t="s">
        <v>2812</v>
      </c>
    </row>
    <row r="1539" customFormat="false" ht="13.5" hidden="false" customHeight="false" outlineLevel="0" collapsed="false">
      <c r="A1539" s="17"/>
      <c r="B1539" s="17" t="s">
        <v>2813</v>
      </c>
      <c r="C1539" s="17" t="s">
        <v>2813</v>
      </c>
      <c r="D1539" s="17" t="s">
        <v>21</v>
      </c>
      <c r="E1539" s="17" t="s">
        <v>21</v>
      </c>
      <c r="F1539" s="20" t="s">
        <v>2814</v>
      </c>
    </row>
    <row r="1540" customFormat="false" ht="13.5" hidden="false" customHeight="false" outlineLevel="0" collapsed="false">
      <c r="A1540" s="17"/>
      <c r="B1540" s="17" t="s">
        <v>2815</v>
      </c>
      <c r="C1540" s="17" t="s">
        <v>2815</v>
      </c>
      <c r="D1540" s="17" t="s">
        <v>21</v>
      </c>
      <c r="E1540" s="17" t="s">
        <v>21</v>
      </c>
      <c r="F1540" s="20" t="s">
        <v>2816</v>
      </c>
    </row>
    <row r="1541" customFormat="false" ht="13.5" hidden="false" customHeight="false" outlineLevel="0" collapsed="false">
      <c r="A1541" s="17"/>
      <c r="B1541" s="17" t="s">
        <v>2817</v>
      </c>
      <c r="C1541" s="17" t="s">
        <v>2817</v>
      </c>
      <c r="D1541" s="17" t="s">
        <v>21</v>
      </c>
      <c r="E1541" s="17" t="s">
        <v>21</v>
      </c>
      <c r="F1541" s="20" t="s">
        <v>2818</v>
      </c>
    </row>
    <row r="1542" customFormat="false" ht="13.5" hidden="false" customHeight="false" outlineLevel="0" collapsed="false">
      <c r="A1542" s="17"/>
      <c r="B1542" s="17" t="s">
        <v>2819</v>
      </c>
      <c r="C1542" s="17" t="s">
        <v>2819</v>
      </c>
      <c r="D1542" s="17" t="s">
        <v>2820</v>
      </c>
      <c r="E1542" s="17" t="s">
        <v>21</v>
      </c>
      <c r="F1542" s="20" t="s">
        <v>2821</v>
      </c>
    </row>
    <row r="1543" customFormat="false" ht="13.5" hidden="false" customHeight="false" outlineLevel="0" collapsed="false">
      <c r="A1543" s="17"/>
      <c r="B1543" s="17" t="s">
        <v>2822</v>
      </c>
      <c r="C1543" s="17" t="s">
        <v>2822</v>
      </c>
      <c r="D1543" s="17" t="s">
        <v>21</v>
      </c>
      <c r="E1543" s="17" t="s">
        <v>21</v>
      </c>
      <c r="F1543" s="20" t="s">
        <v>2823</v>
      </c>
    </row>
    <row r="1544" customFormat="false" ht="13.5" hidden="false" customHeight="false" outlineLevel="0" collapsed="false">
      <c r="A1544" s="17"/>
      <c r="B1544" s="17" t="s">
        <v>2824</v>
      </c>
      <c r="C1544" s="17" t="s">
        <v>2824</v>
      </c>
      <c r="D1544" s="17" t="s">
        <v>21</v>
      </c>
      <c r="E1544" s="17" t="s">
        <v>21</v>
      </c>
      <c r="F1544" s="20" t="s">
        <v>2825</v>
      </c>
    </row>
    <row r="1545" customFormat="false" ht="13.5" hidden="false" customHeight="false" outlineLevel="0" collapsed="false">
      <c r="A1545" s="17"/>
      <c r="B1545" s="17" t="s">
        <v>2826</v>
      </c>
      <c r="C1545" s="17" t="s">
        <v>2826</v>
      </c>
      <c r="D1545" s="17" t="s">
        <v>21</v>
      </c>
      <c r="E1545" s="17" t="s">
        <v>21</v>
      </c>
      <c r="F1545" s="20" t="s">
        <v>2827</v>
      </c>
    </row>
    <row r="1546" customFormat="false" ht="13.5" hidden="false" customHeight="false" outlineLevel="0" collapsed="false">
      <c r="A1546" s="17" t="s">
        <v>4</v>
      </c>
      <c r="B1546" s="17" t="s">
        <v>2828</v>
      </c>
      <c r="C1546" s="17"/>
      <c r="D1546" s="17"/>
      <c r="E1546" s="17"/>
      <c r="F1546" s="17"/>
    </row>
    <row r="1547" customFormat="false" ht="13.5" hidden="false" customHeight="false" outlineLevel="0" collapsed="false">
      <c r="A1547" s="17"/>
      <c r="B1547" s="17" t="s">
        <v>2829</v>
      </c>
      <c r="C1547" s="17" t="s">
        <v>2829</v>
      </c>
      <c r="D1547" s="17" t="s">
        <v>21</v>
      </c>
      <c r="E1547" s="17" t="s">
        <v>21</v>
      </c>
      <c r="F1547" s="17" t="s">
        <v>2830</v>
      </c>
    </row>
    <row r="1548" customFormat="false" ht="13.5" hidden="false" customHeight="false" outlineLevel="0" collapsed="false">
      <c r="A1548" s="17" t="s">
        <v>4</v>
      </c>
      <c r="B1548" s="17" t="s">
        <v>2831</v>
      </c>
      <c r="C1548" s="17"/>
      <c r="D1548" s="17"/>
      <c r="E1548" s="17"/>
      <c r="F1548" s="17"/>
    </row>
    <row r="1549" customFormat="false" ht="13.5" hidden="false" customHeight="false" outlineLevel="0" collapsed="false">
      <c r="A1549" s="17"/>
      <c r="B1549" s="17" t="s">
        <v>2832</v>
      </c>
      <c r="C1549" s="17" t="s">
        <v>2832</v>
      </c>
      <c r="D1549" s="17" t="s">
        <v>21</v>
      </c>
      <c r="E1549" s="17" t="s">
        <v>21</v>
      </c>
      <c r="F1549" s="20" t="s">
        <v>2833</v>
      </c>
    </row>
    <row r="1550" customFormat="false" ht="13.5" hidden="false" customHeight="false" outlineLevel="0" collapsed="false">
      <c r="A1550" s="17" t="s">
        <v>4</v>
      </c>
      <c r="B1550" s="17" t="s">
        <v>2834</v>
      </c>
      <c r="C1550" s="17"/>
      <c r="D1550" s="17"/>
      <c r="E1550" s="17"/>
      <c r="F1550" s="17"/>
    </row>
    <row r="1551" customFormat="false" ht="13.5" hidden="false" customHeight="false" outlineLevel="0" collapsed="false">
      <c r="A1551" s="17"/>
      <c r="B1551" s="17" t="s">
        <v>2835</v>
      </c>
      <c r="C1551" s="17" t="s">
        <v>2835</v>
      </c>
      <c r="D1551" s="17" t="s">
        <v>21</v>
      </c>
      <c r="E1551" s="17" t="s">
        <v>21</v>
      </c>
      <c r="F1551" s="20" t="s">
        <v>2836</v>
      </c>
    </row>
    <row r="1552" customFormat="false" ht="13.5" hidden="false" customHeight="false" outlineLevel="0" collapsed="false">
      <c r="A1552" s="17"/>
      <c r="B1552" s="17" t="s">
        <v>2837</v>
      </c>
      <c r="C1552" s="17" t="s">
        <v>2837</v>
      </c>
      <c r="D1552" s="17" t="s">
        <v>21</v>
      </c>
      <c r="E1552" s="17" t="s">
        <v>21</v>
      </c>
      <c r="F1552" s="20" t="s">
        <v>830</v>
      </c>
    </row>
    <row r="1553" customFormat="false" ht="13.5" hidden="false" customHeight="false" outlineLevel="0" collapsed="false">
      <c r="A1553" s="17"/>
      <c r="B1553" s="17" t="s">
        <v>2838</v>
      </c>
      <c r="C1553" s="17" t="s">
        <v>2838</v>
      </c>
      <c r="D1553" s="17" t="s">
        <v>21</v>
      </c>
      <c r="E1553" s="17" t="s">
        <v>21</v>
      </c>
      <c r="F1553" s="20" t="s">
        <v>2839</v>
      </c>
    </row>
    <row r="1554" customFormat="false" ht="13.5" hidden="false" customHeight="false" outlineLevel="0" collapsed="false">
      <c r="A1554" s="17"/>
      <c r="B1554" s="17" t="s">
        <v>2840</v>
      </c>
      <c r="C1554" s="17" t="s">
        <v>2840</v>
      </c>
      <c r="D1554" s="17" t="s">
        <v>21</v>
      </c>
      <c r="E1554" s="17" t="s">
        <v>21</v>
      </c>
      <c r="F1554" s="20" t="s">
        <v>2841</v>
      </c>
    </row>
    <row r="1555" customFormat="false" ht="13.5" hidden="false" customHeight="false" outlineLevel="0" collapsed="false">
      <c r="A1555" s="17"/>
      <c r="B1555" s="17" t="s">
        <v>2842</v>
      </c>
      <c r="C1555" s="30" t="s">
        <v>2842</v>
      </c>
      <c r="D1555" s="17" t="s">
        <v>21</v>
      </c>
      <c r="E1555" s="17" t="s">
        <v>21</v>
      </c>
      <c r="F1555" s="20" t="s">
        <v>2843</v>
      </c>
    </row>
    <row r="1556" customFormat="false" ht="13.5" hidden="false" customHeight="false" outlineLevel="0" collapsed="false">
      <c r="A1556" s="17" t="s">
        <v>4</v>
      </c>
      <c r="B1556" s="17" t="s">
        <v>2844</v>
      </c>
      <c r="C1556" s="17"/>
      <c r="D1556" s="17"/>
      <c r="E1556" s="17"/>
      <c r="F1556" s="17"/>
    </row>
    <row r="1557" customFormat="false" ht="13.5" hidden="false" customHeight="false" outlineLevel="0" collapsed="false">
      <c r="A1557" s="17"/>
      <c r="B1557" s="17" t="s">
        <v>2845</v>
      </c>
      <c r="C1557" s="17" t="s">
        <v>2845</v>
      </c>
      <c r="D1557" s="17" t="s">
        <v>21</v>
      </c>
      <c r="E1557" s="17" t="s">
        <v>21</v>
      </c>
      <c r="F1557" s="20" t="s">
        <v>1217</v>
      </c>
    </row>
    <row r="1558" customFormat="false" ht="13.5" hidden="false" customHeight="false" outlineLevel="0" collapsed="false">
      <c r="A1558" s="30"/>
      <c r="B1558" s="30" t="s">
        <v>2846</v>
      </c>
      <c r="C1558" s="30" t="s">
        <v>2846</v>
      </c>
      <c r="D1558" s="30" t="s">
        <v>21</v>
      </c>
      <c r="E1558" s="30" t="s">
        <v>21</v>
      </c>
      <c r="F1558" s="31" t="s">
        <v>2847</v>
      </c>
    </row>
    <row r="1559" customFormat="false" ht="13.5" hidden="false" customHeight="false" outlineLevel="0" collapsed="false">
      <c r="A1559" s="30"/>
      <c r="B1559" s="30" t="s">
        <v>2848</v>
      </c>
      <c r="C1559" s="30" t="s">
        <v>2848</v>
      </c>
      <c r="D1559" s="30" t="s">
        <v>21</v>
      </c>
      <c r="E1559" s="30" t="s">
        <v>21</v>
      </c>
      <c r="F1559" s="31" t="s">
        <v>2849</v>
      </c>
    </row>
    <row r="1560" customFormat="false" ht="13.5" hidden="false" customHeight="false" outlineLevel="0" collapsed="false">
      <c r="A1560" s="30"/>
      <c r="B1560" s="30" t="s">
        <v>2850</v>
      </c>
      <c r="C1560" s="30" t="s">
        <v>2850</v>
      </c>
      <c r="D1560" s="30" t="s">
        <v>21</v>
      </c>
      <c r="E1560" s="30" t="s">
        <v>21</v>
      </c>
      <c r="F1560" s="31" t="s">
        <v>2851</v>
      </c>
    </row>
    <row r="1561" customFormat="false" ht="13.5" hidden="false" customHeight="false" outlineLevel="0" collapsed="false">
      <c r="A1561" s="30"/>
      <c r="B1561" s="30" t="s">
        <v>2852</v>
      </c>
      <c r="C1561" s="30" t="s">
        <v>2852</v>
      </c>
      <c r="D1561" s="30" t="s">
        <v>21</v>
      </c>
      <c r="E1561" s="30" t="s">
        <v>21</v>
      </c>
      <c r="F1561" s="31" t="s">
        <v>2853</v>
      </c>
    </row>
    <row r="1562" customFormat="false" ht="13.5" hidden="false" customHeight="false" outlineLevel="0" collapsed="false">
      <c r="A1562" s="30"/>
      <c r="B1562" s="30" t="s">
        <v>2854</v>
      </c>
      <c r="C1562" s="30" t="s">
        <v>2854</v>
      </c>
      <c r="D1562" s="30" t="s">
        <v>21</v>
      </c>
      <c r="E1562" s="30" t="s">
        <v>21</v>
      </c>
      <c r="F1562" s="31" t="s">
        <v>2855</v>
      </c>
    </row>
    <row r="1563" customFormat="false" ht="13.5" hidden="false" customHeight="false" outlineLevel="0" collapsed="false">
      <c r="A1563" s="17"/>
      <c r="B1563" s="17" t="s">
        <v>2856</v>
      </c>
      <c r="C1563" s="17" t="s">
        <v>2856</v>
      </c>
      <c r="D1563" s="17" t="s">
        <v>21</v>
      </c>
      <c r="E1563" s="17" t="s">
        <v>21</v>
      </c>
      <c r="F1563" s="20" t="s">
        <v>2857</v>
      </c>
    </row>
    <row r="1564" customFormat="false" ht="13.5" hidden="false" customHeight="false" outlineLevel="0" collapsed="false">
      <c r="A1564" s="17"/>
      <c r="B1564" s="17" t="s">
        <v>2858</v>
      </c>
      <c r="C1564" s="17" t="s">
        <v>2858</v>
      </c>
      <c r="D1564" s="17" t="s">
        <v>21</v>
      </c>
      <c r="E1564" s="17" t="s">
        <v>21</v>
      </c>
      <c r="F1564" s="17" t="s">
        <v>2859</v>
      </c>
      <c r="G1564" s="51"/>
    </row>
    <row r="1565" customFormat="false" ht="13.5" hidden="false" customHeight="false" outlineLevel="0" collapsed="false">
      <c r="A1565" s="17" t="s">
        <v>4</v>
      </c>
      <c r="B1565" s="17" t="s">
        <v>2860</v>
      </c>
      <c r="C1565" s="17"/>
      <c r="D1565" s="17"/>
      <c r="E1565" s="17"/>
      <c r="F1565" s="17"/>
    </row>
    <row r="1566" customFormat="false" ht="13.5" hidden="false" customHeight="false" outlineLevel="0" collapsed="false">
      <c r="A1566" s="17"/>
      <c r="B1566" s="17" t="s">
        <v>2861</v>
      </c>
      <c r="C1566" s="17" t="s">
        <v>2861</v>
      </c>
      <c r="D1566" s="17" t="s">
        <v>21</v>
      </c>
      <c r="E1566" s="17" t="s">
        <v>21</v>
      </c>
      <c r="F1566" s="20" t="s">
        <v>2862</v>
      </c>
    </row>
    <row r="1567" customFormat="false" ht="13.5" hidden="false" customHeight="false" outlineLevel="0" collapsed="false">
      <c r="A1567" s="30"/>
      <c r="B1567" s="30" t="s">
        <v>2863</v>
      </c>
      <c r="C1567" s="30" t="s">
        <v>2863</v>
      </c>
      <c r="D1567" s="30" t="s">
        <v>21</v>
      </c>
      <c r="E1567" s="30" t="s">
        <v>21</v>
      </c>
      <c r="F1567" s="31" t="s">
        <v>2864</v>
      </c>
    </row>
    <row r="1568" customFormat="false" ht="13.5" hidden="false" customHeight="false" outlineLevel="0" collapsed="false">
      <c r="A1568" s="17"/>
      <c r="B1568" s="17" t="s">
        <v>2865</v>
      </c>
      <c r="C1568" s="17" t="s">
        <v>2865</v>
      </c>
      <c r="D1568" s="17" t="s">
        <v>21</v>
      </c>
      <c r="E1568" s="17" t="s">
        <v>21</v>
      </c>
      <c r="F1568" s="20" t="s">
        <v>2866</v>
      </c>
    </row>
    <row r="1569" customFormat="false" ht="13.5" hidden="false" customHeight="false" outlineLevel="0" collapsed="false">
      <c r="A1569" s="17"/>
      <c r="B1569" s="17" t="s">
        <v>2867</v>
      </c>
      <c r="C1569" s="17" t="s">
        <v>2867</v>
      </c>
      <c r="D1569" s="17" t="s">
        <v>21</v>
      </c>
      <c r="E1569" s="17" t="s">
        <v>21</v>
      </c>
      <c r="F1569" s="20" t="s">
        <v>2868</v>
      </c>
    </row>
    <row r="1570" customFormat="false" ht="13.5" hidden="false" customHeight="false" outlineLevel="0" collapsed="false">
      <c r="A1570" s="17"/>
      <c r="B1570" s="17" t="s">
        <v>2869</v>
      </c>
      <c r="C1570" s="17" t="s">
        <v>2869</v>
      </c>
      <c r="D1570" s="17" t="s">
        <v>21</v>
      </c>
      <c r="E1570" s="17" t="s">
        <v>21</v>
      </c>
      <c r="F1570" s="20" t="s">
        <v>2870</v>
      </c>
    </row>
    <row r="1571" customFormat="false" ht="13.5" hidden="false" customHeight="false" outlineLevel="0" collapsed="false">
      <c r="A1571" s="17"/>
      <c r="B1571" s="17" t="s">
        <v>2871</v>
      </c>
      <c r="C1571" s="17" t="s">
        <v>2871</v>
      </c>
      <c r="D1571" s="17" t="s">
        <v>21</v>
      </c>
      <c r="E1571" s="17" t="s">
        <v>21</v>
      </c>
      <c r="F1571" s="20" t="s">
        <v>2872</v>
      </c>
    </row>
    <row r="1572" customFormat="false" ht="13.5" hidden="false" customHeight="false" outlineLevel="0" collapsed="false">
      <c r="A1572" s="17"/>
      <c r="B1572" s="17" t="s">
        <v>2873</v>
      </c>
      <c r="C1572" s="17" t="s">
        <v>2873</v>
      </c>
      <c r="D1572" s="17" t="s">
        <v>21</v>
      </c>
      <c r="E1572" s="17" t="s">
        <v>21</v>
      </c>
      <c r="F1572" s="20" t="s">
        <v>2874</v>
      </c>
    </row>
    <row r="1573" customFormat="false" ht="13.5" hidden="false" customHeight="false" outlineLevel="0" collapsed="false">
      <c r="A1573" s="17"/>
      <c r="B1573" s="17" t="s">
        <v>2875</v>
      </c>
      <c r="C1573" s="17" t="s">
        <v>2875</v>
      </c>
      <c r="D1573" s="17" t="s">
        <v>21</v>
      </c>
      <c r="E1573" s="17" t="s">
        <v>21</v>
      </c>
      <c r="F1573" s="20" t="s">
        <v>2876</v>
      </c>
    </row>
    <row r="1574" customFormat="false" ht="13.5" hidden="false" customHeight="false" outlineLevel="0" collapsed="false">
      <c r="A1574" s="17"/>
      <c r="B1574" s="17" t="s">
        <v>2877</v>
      </c>
      <c r="C1574" s="17" t="s">
        <v>2877</v>
      </c>
      <c r="D1574" s="17" t="s">
        <v>21</v>
      </c>
      <c r="E1574" s="17" t="s">
        <v>21</v>
      </c>
      <c r="F1574" s="20" t="s">
        <v>2878</v>
      </c>
    </row>
    <row r="1575" customFormat="false" ht="13.5" hidden="false" customHeight="false" outlineLevel="0" collapsed="false">
      <c r="A1575" s="17"/>
      <c r="B1575" s="17" t="s">
        <v>2879</v>
      </c>
      <c r="C1575" s="17" t="s">
        <v>2879</v>
      </c>
      <c r="D1575" s="17" t="s">
        <v>21</v>
      </c>
      <c r="E1575" s="17" t="s">
        <v>21</v>
      </c>
      <c r="F1575" s="20" t="s">
        <v>2880</v>
      </c>
    </row>
    <row r="1576" customFormat="false" ht="13.5" hidden="false" customHeight="false" outlineLevel="0" collapsed="false">
      <c r="A1576" s="17"/>
      <c r="B1576" s="17" t="s">
        <v>2881</v>
      </c>
      <c r="C1576" s="17" t="s">
        <v>2881</v>
      </c>
      <c r="D1576" s="17" t="s">
        <v>21</v>
      </c>
      <c r="E1576" s="17" t="s">
        <v>21</v>
      </c>
      <c r="F1576" s="20" t="s">
        <v>2882</v>
      </c>
      <c r="H1576" s="51"/>
    </row>
    <row r="1577" customFormat="false" ht="13.5" hidden="false" customHeight="false" outlineLevel="0" collapsed="false">
      <c r="A1577" s="17"/>
      <c r="B1577" s="17" t="s">
        <v>2883</v>
      </c>
      <c r="C1577" s="17" t="s">
        <v>2883</v>
      </c>
      <c r="D1577" s="17" t="s">
        <v>21</v>
      </c>
      <c r="E1577" s="17" t="s">
        <v>21</v>
      </c>
      <c r="F1577" s="20" t="s">
        <v>2884</v>
      </c>
    </row>
    <row r="1578" customFormat="false" ht="13.5" hidden="false" customHeight="false" outlineLevel="0" collapsed="false">
      <c r="A1578" s="17"/>
      <c r="B1578" s="17" t="s">
        <v>2885</v>
      </c>
      <c r="C1578" s="17" t="s">
        <v>2885</v>
      </c>
      <c r="D1578" s="17" t="s">
        <v>21</v>
      </c>
      <c r="E1578" s="17" t="s">
        <v>21</v>
      </c>
      <c r="F1578" s="20" t="s">
        <v>2886</v>
      </c>
      <c r="G1578" s="19"/>
    </row>
    <row r="1579" customFormat="false" ht="13.5" hidden="false" customHeight="false" outlineLevel="0" collapsed="false">
      <c r="A1579" s="17"/>
      <c r="B1579" s="17" t="s">
        <v>2887</v>
      </c>
      <c r="C1579" s="17" t="s">
        <v>2887</v>
      </c>
      <c r="D1579" s="17" t="s">
        <v>1242</v>
      </c>
      <c r="E1579" s="17" t="s">
        <v>21</v>
      </c>
      <c r="F1579" s="20" t="s">
        <v>2888</v>
      </c>
    </row>
    <row r="1580" customFormat="false" ht="13.5" hidden="false" customHeight="false" outlineLevel="0" collapsed="false">
      <c r="A1580" s="17"/>
      <c r="B1580" s="17" t="s">
        <v>2889</v>
      </c>
      <c r="C1580" s="17" t="s">
        <v>2889</v>
      </c>
      <c r="D1580" s="17" t="s">
        <v>21</v>
      </c>
      <c r="E1580" s="17" t="s">
        <v>21</v>
      </c>
      <c r="F1580" s="20" t="s">
        <v>2890</v>
      </c>
    </row>
    <row r="1581" customFormat="false" ht="13.5" hidden="false" customHeight="false" outlineLevel="0" collapsed="false">
      <c r="A1581" s="17"/>
      <c r="B1581" s="17" t="s">
        <v>2891</v>
      </c>
      <c r="C1581" s="17" t="s">
        <v>2891</v>
      </c>
      <c r="D1581" s="17" t="s">
        <v>21</v>
      </c>
      <c r="E1581" s="17" t="s">
        <v>21</v>
      </c>
      <c r="F1581" s="20" t="s">
        <v>2892</v>
      </c>
    </row>
    <row r="1582" customFormat="false" ht="13.5" hidden="false" customHeight="false" outlineLevel="0" collapsed="false">
      <c r="A1582" s="17"/>
      <c r="B1582" s="17" t="s">
        <v>2893</v>
      </c>
      <c r="C1582" s="17" t="s">
        <v>2893</v>
      </c>
      <c r="D1582" s="17" t="s">
        <v>21</v>
      </c>
      <c r="E1582" s="17" t="s">
        <v>21</v>
      </c>
      <c r="F1582" s="20" t="s">
        <v>2894</v>
      </c>
    </row>
    <row r="1583" customFormat="false" ht="13.5" hidden="false" customHeight="false" outlineLevel="0" collapsed="false">
      <c r="A1583" s="17"/>
      <c r="B1583" s="17" t="s">
        <v>2895</v>
      </c>
      <c r="C1583" s="17" t="s">
        <v>2895</v>
      </c>
      <c r="D1583" s="17" t="s">
        <v>21</v>
      </c>
      <c r="E1583" s="17" t="s">
        <v>21</v>
      </c>
      <c r="F1583" s="20" t="s">
        <v>2896</v>
      </c>
    </row>
    <row r="1584" customFormat="false" ht="13.5" hidden="false" customHeight="false" outlineLevel="0" collapsed="false">
      <c r="A1584" s="17"/>
      <c r="B1584" s="17" t="s">
        <v>2897</v>
      </c>
      <c r="C1584" s="17" t="s">
        <v>2897</v>
      </c>
      <c r="D1584" s="17" t="s">
        <v>21</v>
      </c>
      <c r="E1584" s="17" t="s">
        <v>21</v>
      </c>
      <c r="F1584" s="20" t="s">
        <v>2898</v>
      </c>
    </row>
    <row r="1585" customFormat="false" ht="13.5" hidden="false" customHeight="false" outlineLevel="0" collapsed="false">
      <c r="A1585" s="17"/>
      <c r="B1585" s="17" t="s">
        <v>2899</v>
      </c>
      <c r="C1585" s="17" t="s">
        <v>2899</v>
      </c>
      <c r="D1585" s="17" t="s">
        <v>21</v>
      </c>
      <c r="E1585" s="17" t="s">
        <v>21</v>
      </c>
      <c r="F1585" s="17" t="s">
        <v>2900</v>
      </c>
    </row>
    <row r="1586" customFormat="false" ht="13.5" hidden="false" customHeight="false" outlineLevel="0" collapsed="false">
      <c r="A1586" s="17"/>
      <c r="B1586" s="17" t="s">
        <v>2901</v>
      </c>
      <c r="C1586" s="17" t="s">
        <v>2901</v>
      </c>
      <c r="D1586" s="17" t="s">
        <v>21</v>
      </c>
      <c r="E1586" s="17" t="s">
        <v>21</v>
      </c>
      <c r="F1586" s="20" t="s">
        <v>2902</v>
      </c>
    </row>
    <row r="1587" customFormat="false" ht="12.75" hidden="false" customHeight="true" outlineLevel="0" collapsed="false">
      <c r="A1587" s="17" t="s">
        <v>4</v>
      </c>
      <c r="B1587" s="17" t="s">
        <v>2903</v>
      </c>
      <c r="C1587" s="17"/>
      <c r="D1587" s="17"/>
      <c r="E1587" s="17"/>
      <c r="F1587" s="17"/>
    </row>
    <row r="1588" customFormat="false" ht="13.5" hidden="false" customHeight="false" outlineLevel="0" collapsed="false">
      <c r="A1588" s="17"/>
      <c r="B1588" s="17" t="s">
        <v>2904</v>
      </c>
      <c r="C1588" s="17" t="s">
        <v>2904</v>
      </c>
      <c r="D1588" s="17" t="s">
        <v>2905</v>
      </c>
      <c r="E1588" s="17" t="s">
        <v>21</v>
      </c>
      <c r="F1588" s="20" t="s">
        <v>2906</v>
      </c>
    </row>
    <row r="1589" customFormat="false" ht="13.5" hidden="false" customHeight="false" outlineLevel="0" collapsed="false">
      <c r="A1589" s="17"/>
      <c r="B1589" s="17" t="s">
        <v>2907</v>
      </c>
      <c r="C1589" s="17" t="s">
        <v>2908</v>
      </c>
      <c r="D1589" s="17" t="s">
        <v>2909</v>
      </c>
      <c r="E1589" s="17" t="s">
        <v>21</v>
      </c>
      <c r="F1589" s="20" t="s">
        <v>2910</v>
      </c>
    </row>
    <row r="1590" customFormat="false" ht="13.5" hidden="false" customHeight="false" outlineLevel="0" collapsed="false">
      <c r="A1590" s="17"/>
      <c r="B1590" s="17" t="s">
        <v>2911</v>
      </c>
      <c r="C1590" s="17" t="s">
        <v>2911</v>
      </c>
      <c r="D1590" s="17" t="s">
        <v>2912</v>
      </c>
      <c r="E1590" s="17" t="s">
        <v>21</v>
      </c>
      <c r="F1590" s="20" t="s">
        <v>2913</v>
      </c>
      <c r="H1590" s="19"/>
    </row>
    <row r="1591" customFormat="false" ht="13.5" hidden="false" customHeight="false" outlineLevel="0" collapsed="false">
      <c r="A1591" s="17"/>
      <c r="B1591" s="17" t="s">
        <v>2914</v>
      </c>
      <c r="C1591" s="17" t="s">
        <v>2914</v>
      </c>
      <c r="D1591" s="17" t="s">
        <v>2915</v>
      </c>
      <c r="E1591" s="17" t="s">
        <v>21</v>
      </c>
      <c r="F1591" s="20" t="s">
        <v>2916</v>
      </c>
    </row>
    <row r="1592" customFormat="false" ht="13.5" hidden="false" customHeight="false" outlineLevel="0" collapsed="false">
      <c r="A1592" s="17"/>
      <c r="B1592" s="17" t="s">
        <v>2917</v>
      </c>
      <c r="C1592" s="17" t="s">
        <v>2917</v>
      </c>
      <c r="D1592" s="17" t="s">
        <v>2918</v>
      </c>
      <c r="E1592" s="17" t="s">
        <v>21</v>
      </c>
      <c r="F1592" s="20" t="s">
        <v>2919</v>
      </c>
    </row>
    <row r="1593" customFormat="false" ht="13.5" hidden="false" customHeight="false" outlineLevel="0" collapsed="false">
      <c r="A1593" s="17"/>
      <c r="B1593" s="17" t="s">
        <v>2920</v>
      </c>
      <c r="C1593" s="17" t="s">
        <v>2920</v>
      </c>
      <c r="D1593" s="17" t="s">
        <v>2921</v>
      </c>
      <c r="E1593" s="17" t="s">
        <v>21</v>
      </c>
      <c r="F1593" s="20" t="s">
        <v>2922</v>
      </c>
    </row>
    <row r="1594" customFormat="false" ht="13.5" hidden="false" customHeight="false" outlineLevel="0" collapsed="false">
      <c r="A1594" s="17"/>
      <c r="B1594" s="17" t="s">
        <v>2923</v>
      </c>
      <c r="C1594" s="17"/>
      <c r="D1594" s="17"/>
      <c r="E1594" s="17"/>
      <c r="F1594" s="17"/>
    </row>
    <row r="1595" customFormat="false" ht="13.5" hidden="false" customHeight="false" outlineLevel="0" collapsed="false">
      <c r="A1595" s="17"/>
      <c r="B1595" s="17" t="s">
        <v>2924</v>
      </c>
      <c r="C1595" s="17"/>
      <c r="D1595" s="17"/>
      <c r="E1595" s="17"/>
      <c r="F1595" s="17"/>
    </row>
    <row r="1596" customFormat="false" ht="13.5" hidden="false" customHeight="false" outlineLevel="0" collapsed="false">
      <c r="A1596" s="17"/>
      <c r="B1596" s="17" t="s">
        <v>2925</v>
      </c>
      <c r="C1596" s="17"/>
      <c r="D1596" s="17" t="s">
        <v>21</v>
      </c>
      <c r="E1596" s="17" t="s">
        <v>21</v>
      </c>
      <c r="F1596" s="17"/>
    </row>
    <row r="1597" customFormat="false" ht="13.5" hidden="false" customHeight="false" outlineLevel="0" collapsed="false">
      <c r="A1597" s="17"/>
      <c r="B1597" s="17" t="s">
        <v>2926</v>
      </c>
      <c r="C1597" s="17"/>
      <c r="D1597" s="17"/>
      <c r="E1597" s="17"/>
      <c r="F1597" s="17"/>
    </row>
    <row r="1598" customFormat="false" ht="12.75" hidden="false" customHeight="true" outlineLevel="0" collapsed="false">
      <c r="A1598" s="22"/>
      <c r="B1598" s="22" t="s">
        <v>2927</v>
      </c>
      <c r="C1598" s="22" t="s">
        <v>2927</v>
      </c>
      <c r="D1598" s="22" t="s">
        <v>21</v>
      </c>
      <c r="E1598" s="22" t="s">
        <v>21</v>
      </c>
      <c r="F1598" s="23" t="s">
        <v>2928</v>
      </c>
    </row>
    <row r="1599" customFormat="false" ht="12.75" hidden="false" customHeight="true" outlineLevel="0" collapsed="false">
      <c r="A1599" s="17" t="s">
        <v>4</v>
      </c>
      <c r="B1599" s="20" t="s">
        <v>2929</v>
      </c>
      <c r="C1599" s="17"/>
      <c r="D1599" s="17"/>
      <c r="E1599" s="17"/>
      <c r="F1599" s="17"/>
    </row>
    <row r="1600" customFormat="false" ht="13.5" hidden="false" customHeight="false" outlineLevel="0" collapsed="false">
      <c r="A1600" s="17"/>
      <c r="B1600" s="17" t="s">
        <v>2930</v>
      </c>
      <c r="C1600" s="17" t="s">
        <v>2930</v>
      </c>
      <c r="D1600" s="17" t="s">
        <v>21</v>
      </c>
      <c r="E1600" s="17" t="s">
        <v>21</v>
      </c>
      <c r="F1600" s="20" t="s">
        <v>2931</v>
      </c>
    </row>
    <row r="1601" customFormat="false" ht="13.5" hidden="false" customHeight="false" outlineLevel="0" collapsed="false">
      <c r="A1601" s="17"/>
      <c r="B1601" s="17" t="s">
        <v>2932</v>
      </c>
      <c r="C1601" s="17" t="s">
        <v>2932</v>
      </c>
      <c r="D1601" s="17" t="s">
        <v>21</v>
      </c>
      <c r="E1601" s="17" t="s">
        <v>21</v>
      </c>
      <c r="F1601" s="20" t="s">
        <v>2933</v>
      </c>
    </row>
    <row r="1602" customFormat="false" ht="12.75" hidden="false" customHeight="true" outlineLevel="0" collapsed="false">
      <c r="A1602" s="22"/>
      <c r="B1602" s="22" t="s">
        <v>2934</v>
      </c>
      <c r="C1602" s="22" t="s">
        <v>2934</v>
      </c>
      <c r="D1602" s="22" t="s">
        <v>21</v>
      </c>
      <c r="E1602" s="22" t="s">
        <v>21</v>
      </c>
      <c r="F1602" s="23" t="s">
        <v>2935</v>
      </c>
    </row>
    <row r="1603" customFormat="false" ht="12.75" hidden="false" customHeight="true" outlineLevel="0" collapsed="false">
      <c r="A1603" s="22"/>
      <c r="B1603" s="22" t="s">
        <v>2936</v>
      </c>
      <c r="C1603" s="22" t="s">
        <v>2936</v>
      </c>
      <c r="D1603" s="22" t="s">
        <v>21</v>
      </c>
      <c r="E1603" s="22" t="s">
        <v>21</v>
      </c>
      <c r="F1603" s="23" t="s">
        <v>2937</v>
      </c>
    </row>
    <row r="1604" customFormat="false" ht="12.75" hidden="false" customHeight="true" outlineLevel="0" collapsed="false">
      <c r="A1604" s="22"/>
      <c r="B1604" s="22" t="s">
        <v>2938</v>
      </c>
      <c r="C1604" s="22" t="s">
        <v>2938</v>
      </c>
      <c r="D1604" s="22" t="s">
        <v>21</v>
      </c>
      <c r="E1604" s="22" t="s">
        <v>21</v>
      </c>
      <c r="F1604" s="23" t="s">
        <v>2939</v>
      </c>
    </row>
    <row r="1605" customFormat="false" ht="12.75" hidden="false" customHeight="true" outlineLevel="0" collapsed="false">
      <c r="A1605" s="22"/>
      <c r="B1605" s="22" t="s">
        <v>2940</v>
      </c>
      <c r="C1605" s="22" t="s">
        <v>2940</v>
      </c>
      <c r="D1605" s="22" t="s">
        <v>21</v>
      </c>
      <c r="E1605" s="22" t="s">
        <v>21</v>
      </c>
      <c r="F1605" s="23" t="s">
        <v>2941</v>
      </c>
    </row>
    <row r="1606" customFormat="false" ht="12.75" hidden="false" customHeight="true" outlineLevel="0" collapsed="false">
      <c r="A1606" s="22" t="s">
        <v>4</v>
      </c>
      <c r="B1606" s="23" t="s">
        <v>2942</v>
      </c>
      <c r="C1606" s="22"/>
      <c r="D1606" s="22"/>
      <c r="E1606" s="22"/>
      <c r="F1606" s="22"/>
    </row>
    <row r="1607" customFormat="false" ht="12.75" hidden="false" customHeight="true" outlineLevel="0" collapsed="false">
      <c r="A1607" s="22"/>
      <c r="B1607" s="22" t="s">
        <v>2943</v>
      </c>
      <c r="C1607" s="22" t="s">
        <v>2943</v>
      </c>
      <c r="D1607" s="22" t="s">
        <v>21</v>
      </c>
      <c r="E1607" s="22" t="s">
        <v>21</v>
      </c>
      <c r="F1607" s="22" t="s">
        <v>2944</v>
      </c>
    </row>
    <row r="1608" customFormat="false" ht="12.75" hidden="false" customHeight="true" outlineLevel="0" collapsed="false">
      <c r="A1608" s="22"/>
      <c r="B1608" s="22" t="s">
        <v>2945</v>
      </c>
      <c r="C1608" s="22" t="s">
        <v>2945</v>
      </c>
      <c r="D1608" s="22" t="s">
        <v>21</v>
      </c>
      <c r="E1608" s="22" t="s">
        <v>21</v>
      </c>
      <c r="F1608" s="23" t="s">
        <v>2946</v>
      </c>
    </row>
    <row r="1609" customFormat="false" ht="12.75" hidden="false" customHeight="true" outlineLevel="0" collapsed="false">
      <c r="A1609" s="22"/>
      <c r="B1609" s="22" t="s">
        <v>2947</v>
      </c>
      <c r="C1609" s="22" t="s">
        <v>2947</v>
      </c>
      <c r="D1609" s="22" t="s">
        <v>21</v>
      </c>
      <c r="E1609" s="22" t="s">
        <v>21</v>
      </c>
      <c r="F1609" s="23" t="s">
        <v>2948</v>
      </c>
    </row>
    <row r="1610" customFormat="false" ht="12.75" hidden="false" customHeight="true" outlineLevel="0" collapsed="false">
      <c r="A1610" s="22"/>
      <c r="B1610" s="22" t="s">
        <v>2949</v>
      </c>
      <c r="C1610" s="22" t="s">
        <v>2949</v>
      </c>
      <c r="D1610" s="22" t="s">
        <v>21</v>
      </c>
      <c r="E1610" s="22" t="s">
        <v>21</v>
      </c>
      <c r="F1610" s="23" t="s">
        <v>2950</v>
      </c>
    </row>
    <row r="1611" customFormat="false" ht="12.75" hidden="false" customHeight="true" outlineLevel="0" collapsed="false">
      <c r="A1611" s="22"/>
      <c r="B1611" s="22" t="s">
        <v>2951</v>
      </c>
      <c r="C1611" s="22" t="s">
        <v>2951</v>
      </c>
      <c r="D1611" s="22" t="s">
        <v>21</v>
      </c>
      <c r="E1611" s="22" t="s">
        <v>21</v>
      </c>
      <c r="F1611" s="23" t="s">
        <v>2952</v>
      </c>
    </row>
    <row r="1612" customFormat="false" ht="12.75" hidden="false" customHeight="true" outlineLevel="0" collapsed="false">
      <c r="A1612" s="22"/>
      <c r="B1612" s="22" t="s">
        <v>2953</v>
      </c>
      <c r="C1612" s="22" t="s">
        <v>2953</v>
      </c>
      <c r="D1612" s="22" t="s">
        <v>21</v>
      </c>
      <c r="E1612" s="22" t="s">
        <v>21</v>
      </c>
      <c r="F1612" s="22" t="s">
        <v>2954</v>
      </c>
    </row>
    <row r="1613" customFormat="false" ht="12.75" hidden="false" customHeight="true" outlineLevel="0" collapsed="false">
      <c r="A1613" s="22"/>
      <c r="B1613" s="22" t="s">
        <v>2955</v>
      </c>
      <c r="C1613" s="22" t="s">
        <v>2955</v>
      </c>
      <c r="D1613" s="22" t="s">
        <v>21</v>
      </c>
      <c r="E1613" s="22" t="s">
        <v>21</v>
      </c>
      <c r="F1613" s="23" t="s">
        <v>2956</v>
      </c>
    </row>
    <row r="1614" customFormat="false" ht="12.75" hidden="false" customHeight="true" outlineLevel="0" collapsed="false">
      <c r="A1614" s="22" t="s">
        <v>4</v>
      </c>
      <c r="B1614" s="23" t="s">
        <v>2957</v>
      </c>
      <c r="C1614" s="22"/>
      <c r="D1614" s="22"/>
      <c r="E1614" s="22"/>
      <c r="F1614" s="22"/>
    </row>
    <row r="1615" customFormat="false" ht="12.75" hidden="false" customHeight="true" outlineLevel="0" collapsed="false">
      <c r="A1615" s="52"/>
      <c r="B1615" s="22" t="s">
        <v>2958</v>
      </c>
      <c r="C1615" s="17" t="s">
        <v>2958</v>
      </c>
      <c r="D1615" s="17" t="s">
        <v>21</v>
      </c>
      <c r="E1615" s="17" t="s">
        <v>21</v>
      </c>
      <c r="F1615" s="23" t="s">
        <v>2959</v>
      </c>
    </row>
    <row r="1616" customFormat="false" ht="12.75" hidden="false" customHeight="true" outlineLevel="0" collapsed="false">
      <c r="A1616" s="52"/>
      <c r="B1616" s="22" t="s">
        <v>2960</v>
      </c>
      <c r="C1616" s="17" t="s">
        <v>2960</v>
      </c>
      <c r="D1616" s="17" t="s">
        <v>21</v>
      </c>
      <c r="E1616" s="17" t="s">
        <v>21</v>
      </c>
      <c r="F1616" s="23" t="s">
        <v>2961</v>
      </c>
    </row>
    <row r="1617" customFormat="false" ht="14.25" hidden="false" customHeight="true" outlineLevel="0" collapsed="false">
      <c r="A1617" s="52"/>
      <c r="B1617" s="22" t="s">
        <v>2962</v>
      </c>
      <c r="C1617" s="17" t="s">
        <v>2962</v>
      </c>
      <c r="D1617" s="17" t="s">
        <v>21</v>
      </c>
      <c r="E1617" s="17" t="s">
        <v>21</v>
      </c>
      <c r="F1617" s="23" t="s">
        <v>2963</v>
      </c>
    </row>
    <row r="1618" customFormat="false" ht="14.25" hidden="false" customHeight="true" outlineLevel="0" collapsed="false">
      <c r="A1618" s="52"/>
      <c r="B1618" s="22" t="s">
        <v>2964</v>
      </c>
      <c r="C1618" s="17" t="s">
        <v>2964</v>
      </c>
      <c r="D1618" s="17" t="s">
        <v>21</v>
      </c>
      <c r="E1618" s="17" t="s">
        <v>21</v>
      </c>
      <c r="F1618" s="23" t="s">
        <v>2965</v>
      </c>
    </row>
    <row r="1619" customFormat="false" ht="14.25" hidden="false" customHeight="true" outlineLevel="0" collapsed="false">
      <c r="A1619" s="52"/>
      <c r="B1619" s="22" t="s">
        <v>2966</v>
      </c>
      <c r="C1619" s="17" t="s">
        <v>2966</v>
      </c>
      <c r="D1619" s="17" t="s">
        <v>21</v>
      </c>
      <c r="E1619" s="17" t="s">
        <v>21</v>
      </c>
      <c r="F1619" s="22" t="s">
        <v>2967</v>
      </c>
    </row>
    <row r="1620" customFormat="false" ht="14.25" hidden="false" customHeight="true" outlineLevel="0" collapsed="false">
      <c r="A1620" s="52"/>
      <c r="B1620" s="22" t="s">
        <v>2968</v>
      </c>
      <c r="C1620" s="17" t="s">
        <v>2968</v>
      </c>
      <c r="D1620" s="17" t="s">
        <v>21</v>
      </c>
      <c r="E1620" s="17" t="s">
        <v>21</v>
      </c>
      <c r="F1620" s="23" t="s">
        <v>2969</v>
      </c>
    </row>
    <row r="1621" customFormat="false" ht="14.25" hidden="false" customHeight="true" outlineLevel="0" collapsed="false">
      <c r="A1621" s="52"/>
      <c r="B1621" s="22" t="s">
        <v>2970</v>
      </c>
      <c r="C1621" s="17" t="s">
        <v>2970</v>
      </c>
      <c r="D1621" s="17" t="s">
        <v>21</v>
      </c>
      <c r="E1621" s="17" t="s">
        <v>21</v>
      </c>
      <c r="F1621" s="23" t="s">
        <v>2971</v>
      </c>
    </row>
    <row r="1622" customFormat="false" ht="14.25" hidden="false" customHeight="true" outlineLevel="0" collapsed="false">
      <c r="A1622" s="52"/>
      <c r="B1622" s="22" t="s">
        <v>2972</v>
      </c>
      <c r="C1622" s="17" t="s">
        <v>2972</v>
      </c>
      <c r="D1622" s="17" t="s">
        <v>21</v>
      </c>
      <c r="E1622" s="17" t="s">
        <v>21</v>
      </c>
      <c r="F1622" s="23" t="s">
        <v>2973</v>
      </c>
    </row>
    <row r="1623" customFormat="false" ht="14.25" hidden="false" customHeight="true" outlineLevel="0" collapsed="false">
      <c r="A1623" s="52"/>
      <c r="B1623" s="22" t="s">
        <v>2974</v>
      </c>
      <c r="C1623" s="17" t="s">
        <v>2974</v>
      </c>
      <c r="D1623" s="17" t="s">
        <v>21</v>
      </c>
      <c r="E1623" s="17" t="s">
        <v>21</v>
      </c>
      <c r="F1623" s="23" t="s">
        <v>2975</v>
      </c>
    </row>
    <row r="1624" customFormat="false" ht="14.25" hidden="false" customHeight="true" outlineLevel="0" collapsed="false">
      <c r="A1624" s="52"/>
      <c r="B1624" s="22" t="s">
        <v>2976</v>
      </c>
      <c r="C1624" s="17" t="s">
        <v>2976</v>
      </c>
      <c r="D1624" s="17" t="s">
        <v>21</v>
      </c>
      <c r="E1624" s="17" t="s">
        <v>21</v>
      </c>
      <c r="F1624" s="23" t="s">
        <v>2977</v>
      </c>
    </row>
    <row r="1625" customFormat="false" ht="14.25" hidden="false" customHeight="true" outlineLevel="0" collapsed="false">
      <c r="A1625" s="52"/>
      <c r="B1625" s="22" t="s">
        <v>2978</v>
      </c>
      <c r="C1625" s="17" t="s">
        <v>2978</v>
      </c>
      <c r="D1625" s="17" t="s">
        <v>21</v>
      </c>
      <c r="E1625" s="17" t="s">
        <v>21</v>
      </c>
      <c r="F1625" s="23" t="s">
        <v>2979</v>
      </c>
    </row>
    <row r="1626" customFormat="false" ht="14.25" hidden="false" customHeight="true" outlineLevel="0" collapsed="false">
      <c r="A1626" s="52"/>
      <c r="B1626" s="22" t="s">
        <v>2980</v>
      </c>
      <c r="C1626" s="17" t="s">
        <v>2980</v>
      </c>
      <c r="D1626" s="17" t="s">
        <v>21</v>
      </c>
      <c r="E1626" s="17" t="s">
        <v>21</v>
      </c>
      <c r="F1626" s="23" t="s">
        <v>2969</v>
      </c>
    </row>
    <row r="1627" customFormat="false" ht="14.25" hidden="false" customHeight="true" outlineLevel="0" collapsed="false">
      <c r="A1627" s="52"/>
      <c r="B1627" s="22" t="s">
        <v>2981</v>
      </c>
      <c r="C1627" s="17" t="s">
        <v>2981</v>
      </c>
      <c r="D1627" s="17" t="s">
        <v>21</v>
      </c>
      <c r="E1627" s="17" t="s">
        <v>21</v>
      </c>
      <c r="F1627" s="23" t="s">
        <v>2982</v>
      </c>
    </row>
    <row r="1628" customFormat="false" ht="14.25" hidden="false" customHeight="true" outlineLevel="0" collapsed="false">
      <c r="A1628" s="52"/>
      <c r="B1628" s="22" t="s">
        <v>2983</v>
      </c>
      <c r="C1628" s="17" t="s">
        <v>2983</v>
      </c>
      <c r="D1628" s="17" t="s">
        <v>21</v>
      </c>
      <c r="E1628" s="17" t="s">
        <v>21</v>
      </c>
      <c r="F1628" s="23" t="s">
        <v>2984</v>
      </c>
    </row>
    <row r="1629" customFormat="false" ht="14.25" hidden="false" customHeight="true" outlineLevel="0" collapsed="false">
      <c r="A1629" s="52"/>
      <c r="B1629" s="22" t="s">
        <v>2985</v>
      </c>
      <c r="C1629" s="17" t="s">
        <v>2985</v>
      </c>
      <c r="D1629" s="17" t="s">
        <v>21</v>
      </c>
      <c r="E1629" s="17" t="s">
        <v>21</v>
      </c>
      <c r="F1629" s="22" t="s">
        <v>2986</v>
      </c>
    </row>
    <row r="1630" customFormat="false" ht="14.25" hidden="false" customHeight="true" outlineLevel="0" collapsed="false">
      <c r="A1630" s="52"/>
      <c r="B1630" s="22" t="s">
        <v>2987</v>
      </c>
      <c r="C1630" s="17" t="s">
        <v>2987</v>
      </c>
      <c r="D1630" s="17" t="s">
        <v>21</v>
      </c>
      <c r="E1630" s="17" t="s">
        <v>21</v>
      </c>
      <c r="F1630" s="22" t="s">
        <v>2988</v>
      </c>
    </row>
    <row r="1631" customFormat="false" ht="14.25" hidden="false" customHeight="true" outlineLevel="0" collapsed="false">
      <c r="A1631" s="52"/>
      <c r="B1631" s="22" t="s">
        <v>2989</v>
      </c>
      <c r="C1631" s="17" t="s">
        <v>2989</v>
      </c>
      <c r="D1631" s="17" t="s">
        <v>21</v>
      </c>
      <c r="E1631" s="17" t="s">
        <v>21</v>
      </c>
      <c r="F1631" s="23" t="s">
        <v>2990</v>
      </c>
    </row>
    <row r="1632" customFormat="false" ht="14.25" hidden="false" customHeight="true" outlineLevel="0" collapsed="false">
      <c r="A1632" s="52"/>
      <c r="B1632" s="22" t="s">
        <v>2991</v>
      </c>
      <c r="C1632" s="17" t="s">
        <v>2991</v>
      </c>
      <c r="D1632" s="17" t="s">
        <v>21</v>
      </c>
      <c r="E1632" s="17" t="s">
        <v>21</v>
      </c>
      <c r="F1632" s="23" t="s">
        <v>2992</v>
      </c>
    </row>
    <row r="1633" customFormat="false" ht="14.25" hidden="false" customHeight="true" outlineLevel="0" collapsed="false">
      <c r="A1633" s="52"/>
      <c r="B1633" s="22" t="s">
        <v>2993</v>
      </c>
      <c r="C1633" s="17" t="s">
        <v>2993</v>
      </c>
      <c r="D1633" s="17" t="s">
        <v>21</v>
      </c>
      <c r="E1633" s="17" t="s">
        <v>21</v>
      </c>
      <c r="F1633" s="23" t="s">
        <v>2994</v>
      </c>
    </row>
    <row r="1634" customFormat="false" ht="14.25" hidden="false" customHeight="true" outlineLevel="0" collapsed="false">
      <c r="A1634" s="52"/>
      <c r="B1634" s="22" t="s">
        <v>2995</v>
      </c>
      <c r="C1634" s="32" t="s">
        <v>2995</v>
      </c>
      <c r="D1634" s="17" t="s">
        <v>21</v>
      </c>
      <c r="E1634" s="17" t="s">
        <v>21</v>
      </c>
      <c r="F1634" s="23" t="s">
        <v>2996</v>
      </c>
    </row>
    <row r="1635" customFormat="false" ht="14.25" hidden="false" customHeight="true" outlineLevel="0" collapsed="false">
      <c r="A1635" s="52"/>
      <c r="B1635" s="22" t="s">
        <v>2997</v>
      </c>
      <c r="C1635" s="32" t="s">
        <v>2997</v>
      </c>
      <c r="D1635" s="17" t="s">
        <v>21</v>
      </c>
      <c r="E1635" s="17" t="s">
        <v>21</v>
      </c>
      <c r="F1635" s="23" t="s">
        <v>2998</v>
      </c>
    </row>
    <row r="1636" customFormat="false" ht="14.25" hidden="false" customHeight="true" outlineLevel="0" collapsed="false">
      <c r="A1636" s="52"/>
      <c r="B1636" s="22" t="s">
        <v>2999</v>
      </c>
      <c r="C1636" s="32" t="s">
        <v>2999</v>
      </c>
      <c r="D1636" s="17" t="s">
        <v>21</v>
      </c>
      <c r="E1636" s="17" t="s">
        <v>21</v>
      </c>
      <c r="F1636" s="23" t="s">
        <v>3000</v>
      </c>
    </row>
    <row r="1637" customFormat="false" ht="14.25" hidden="false" customHeight="true" outlineLevel="0" collapsed="false">
      <c r="A1637" s="52"/>
      <c r="B1637" s="22" t="s">
        <v>3001</v>
      </c>
      <c r="C1637" s="32" t="s">
        <v>3001</v>
      </c>
      <c r="D1637" s="17" t="s">
        <v>21</v>
      </c>
      <c r="E1637" s="17" t="s">
        <v>21</v>
      </c>
      <c r="F1637" s="23" t="s">
        <v>3002</v>
      </c>
    </row>
    <row r="1638" customFormat="false" ht="14.25" hidden="false" customHeight="true" outlineLevel="0" collapsed="false">
      <c r="A1638" s="52"/>
      <c r="B1638" s="22" t="s">
        <v>3003</v>
      </c>
      <c r="C1638" s="32" t="s">
        <v>3003</v>
      </c>
      <c r="D1638" s="17" t="s">
        <v>21</v>
      </c>
      <c r="E1638" s="17" t="s">
        <v>21</v>
      </c>
      <c r="F1638" s="23" t="s">
        <v>3004</v>
      </c>
    </row>
    <row r="1639" customFormat="false" ht="14.25" hidden="false" customHeight="true" outlineLevel="0" collapsed="false">
      <c r="A1639" s="52"/>
      <c r="B1639" s="22" t="s">
        <v>3005</v>
      </c>
      <c r="C1639" s="32" t="s">
        <v>3005</v>
      </c>
      <c r="D1639" s="17" t="s">
        <v>21</v>
      </c>
      <c r="E1639" s="17" t="s">
        <v>21</v>
      </c>
      <c r="F1639" s="22" t="s">
        <v>3006</v>
      </c>
    </row>
    <row r="1640" customFormat="false" ht="14.25" hidden="false" customHeight="true" outlineLevel="0" collapsed="false">
      <c r="A1640" s="52"/>
      <c r="B1640" s="22" t="s">
        <v>3007</v>
      </c>
      <c r="C1640" s="32" t="s">
        <v>3007</v>
      </c>
      <c r="D1640" s="17" t="s">
        <v>21</v>
      </c>
      <c r="E1640" s="17" t="s">
        <v>21</v>
      </c>
      <c r="F1640" s="22" t="s">
        <v>3008</v>
      </c>
    </row>
    <row r="1641" customFormat="false" ht="14.25" hidden="false" customHeight="true" outlineLevel="0" collapsed="false">
      <c r="A1641" s="52"/>
      <c r="B1641" s="22" t="s">
        <v>3009</v>
      </c>
      <c r="C1641" s="32" t="s">
        <v>3009</v>
      </c>
      <c r="D1641" s="17" t="s">
        <v>21</v>
      </c>
      <c r="E1641" s="17" t="s">
        <v>21</v>
      </c>
      <c r="F1641" s="22" t="s">
        <v>3010</v>
      </c>
    </row>
    <row r="1642" customFormat="false" ht="14.25" hidden="false" customHeight="true" outlineLevel="0" collapsed="false">
      <c r="A1642" s="52"/>
      <c r="B1642" s="22" t="s">
        <v>3011</v>
      </c>
      <c r="C1642" s="32" t="s">
        <v>3011</v>
      </c>
      <c r="D1642" s="17" t="s">
        <v>21</v>
      </c>
      <c r="E1642" s="17" t="s">
        <v>21</v>
      </c>
      <c r="F1642" s="23" t="s">
        <v>3012</v>
      </c>
    </row>
    <row r="1643" customFormat="false" ht="14.25" hidden="false" customHeight="true" outlineLevel="0" collapsed="false">
      <c r="A1643" s="52"/>
      <c r="B1643" s="22" t="s">
        <v>3013</v>
      </c>
      <c r="C1643" s="32" t="s">
        <v>3013</v>
      </c>
      <c r="D1643" s="17" t="s">
        <v>21</v>
      </c>
      <c r="E1643" s="17" t="s">
        <v>21</v>
      </c>
      <c r="F1643" s="23" t="s">
        <v>3014</v>
      </c>
    </row>
    <row r="1644" customFormat="false" ht="14.25" hidden="false" customHeight="true" outlineLevel="0" collapsed="false">
      <c r="A1644" s="52"/>
      <c r="B1644" s="22" t="s">
        <v>3015</v>
      </c>
      <c r="C1644" s="32" t="s">
        <v>3015</v>
      </c>
      <c r="D1644" s="17" t="s">
        <v>21</v>
      </c>
      <c r="E1644" s="17" t="s">
        <v>21</v>
      </c>
      <c r="F1644" s="22" t="s">
        <v>3016</v>
      </c>
    </row>
    <row r="1645" customFormat="false" ht="14.25" hidden="false" customHeight="true" outlineLevel="0" collapsed="false">
      <c r="A1645" s="52"/>
      <c r="B1645" s="22" t="s">
        <v>3017</v>
      </c>
      <c r="C1645" s="32" t="s">
        <v>3017</v>
      </c>
      <c r="D1645" s="17" t="s">
        <v>21</v>
      </c>
      <c r="E1645" s="17" t="s">
        <v>21</v>
      </c>
      <c r="F1645" s="22" t="s">
        <v>3018</v>
      </c>
    </row>
    <row r="1646" customFormat="false" ht="14.25" hidden="false" customHeight="true" outlineLevel="0" collapsed="false">
      <c r="A1646" s="52"/>
      <c r="B1646" s="22" t="s">
        <v>3019</v>
      </c>
      <c r="C1646" s="32" t="s">
        <v>3019</v>
      </c>
      <c r="D1646" s="17" t="s">
        <v>21</v>
      </c>
      <c r="E1646" s="17" t="s">
        <v>21</v>
      </c>
      <c r="F1646" s="23" t="s">
        <v>3020</v>
      </c>
    </row>
    <row r="1647" customFormat="false" ht="14.25" hidden="false" customHeight="true" outlineLevel="0" collapsed="false">
      <c r="A1647" s="52"/>
      <c r="B1647" s="22" t="s">
        <v>3021</v>
      </c>
      <c r="C1647" s="32" t="s">
        <v>3021</v>
      </c>
      <c r="D1647" s="17" t="s">
        <v>21</v>
      </c>
      <c r="E1647" s="17" t="s">
        <v>21</v>
      </c>
      <c r="F1647" s="23" t="s">
        <v>3022</v>
      </c>
    </row>
    <row r="1648" customFormat="false" ht="14.25" hidden="false" customHeight="true" outlineLevel="0" collapsed="false">
      <c r="A1648" s="52"/>
      <c r="B1648" s="22" t="s">
        <v>3023</v>
      </c>
      <c r="C1648" s="32" t="s">
        <v>3023</v>
      </c>
      <c r="D1648" s="17" t="s">
        <v>21</v>
      </c>
      <c r="E1648" s="17" t="s">
        <v>21</v>
      </c>
      <c r="F1648" s="23" t="s">
        <v>3024</v>
      </c>
    </row>
    <row r="1649" customFormat="false" ht="14.25" hidden="false" customHeight="true" outlineLevel="0" collapsed="false">
      <c r="A1649" s="52"/>
      <c r="B1649" s="22" t="s">
        <v>3025</v>
      </c>
      <c r="C1649" s="32" t="s">
        <v>3025</v>
      </c>
      <c r="D1649" s="17" t="s">
        <v>21</v>
      </c>
      <c r="E1649" s="17" t="s">
        <v>21</v>
      </c>
      <c r="F1649" s="23" t="s">
        <v>3026</v>
      </c>
    </row>
    <row r="1650" customFormat="false" ht="14.25" hidden="false" customHeight="true" outlineLevel="0" collapsed="false">
      <c r="A1650" s="52"/>
      <c r="B1650" s="22" t="s">
        <v>3027</v>
      </c>
      <c r="C1650" s="32" t="s">
        <v>3027</v>
      </c>
      <c r="D1650" s="17" t="s">
        <v>21</v>
      </c>
      <c r="E1650" s="17" t="s">
        <v>21</v>
      </c>
      <c r="F1650" s="23" t="s">
        <v>3028</v>
      </c>
    </row>
    <row r="1651" customFormat="false" ht="14.25" hidden="false" customHeight="true" outlineLevel="0" collapsed="false">
      <c r="A1651" s="52"/>
      <c r="B1651" s="22" t="s">
        <v>3029</v>
      </c>
      <c r="C1651" s="32" t="s">
        <v>3029</v>
      </c>
      <c r="D1651" s="17" t="s">
        <v>21</v>
      </c>
      <c r="E1651" s="17" t="s">
        <v>21</v>
      </c>
      <c r="F1651" s="23" t="s">
        <v>3030</v>
      </c>
    </row>
    <row r="1652" customFormat="false" ht="14.25" hidden="false" customHeight="true" outlineLevel="0" collapsed="false">
      <c r="A1652" s="52"/>
      <c r="B1652" s="22" t="s">
        <v>3031</v>
      </c>
      <c r="C1652" s="32" t="s">
        <v>3031</v>
      </c>
      <c r="D1652" s="17" t="s">
        <v>21</v>
      </c>
      <c r="E1652" s="17" t="s">
        <v>21</v>
      </c>
      <c r="F1652" s="23" t="s">
        <v>3032</v>
      </c>
    </row>
    <row r="1653" customFormat="false" ht="14.25" hidden="false" customHeight="true" outlineLevel="0" collapsed="false">
      <c r="A1653" s="52"/>
      <c r="B1653" s="22" t="s">
        <v>3033</v>
      </c>
      <c r="C1653" s="32" t="s">
        <v>3033</v>
      </c>
      <c r="D1653" s="17" t="s">
        <v>21</v>
      </c>
      <c r="E1653" s="17" t="s">
        <v>21</v>
      </c>
      <c r="F1653" s="23" t="s">
        <v>3034</v>
      </c>
    </row>
    <row r="1654" customFormat="false" ht="14.25" hidden="false" customHeight="true" outlineLevel="0" collapsed="false">
      <c r="A1654" s="52"/>
      <c r="B1654" s="22" t="s">
        <v>3035</v>
      </c>
      <c r="C1654" s="32" t="s">
        <v>3035</v>
      </c>
      <c r="D1654" s="17" t="s">
        <v>21</v>
      </c>
      <c r="E1654" s="17" t="s">
        <v>21</v>
      </c>
      <c r="F1654" s="23" t="s">
        <v>3036</v>
      </c>
    </row>
    <row r="1655" customFormat="false" ht="14.25" hidden="false" customHeight="true" outlineLevel="0" collapsed="false">
      <c r="A1655" s="52"/>
      <c r="B1655" s="22" t="s">
        <v>3037</v>
      </c>
      <c r="C1655" s="32" t="s">
        <v>3037</v>
      </c>
      <c r="D1655" s="17" t="s">
        <v>21</v>
      </c>
      <c r="E1655" s="17" t="s">
        <v>21</v>
      </c>
      <c r="F1655" s="23" t="s">
        <v>3038</v>
      </c>
    </row>
    <row r="1656" customFormat="false" ht="14.25" hidden="false" customHeight="true" outlineLevel="0" collapsed="false">
      <c r="A1656" s="52"/>
      <c r="B1656" s="22" t="s">
        <v>3039</v>
      </c>
      <c r="C1656" s="32" t="s">
        <v>3039</v>
      </c>
      <c r="D1656" s="17" t="s">
        <v>21</v>
      </c>
      <c r="E1656" s="17" t="s">
        <v>21</v>
      </c>
      <c r="F1656" s="22" t="s">
        <v>3040</v>
      </c>
    </row>
    <row r="1657" customFormat="false" ht="14.25" hidden="false" customHeight="true" outlineLevel="0" collapsed="false">
      <c r="A1657" s="52"/>
      <c r="B1657" s="22" t="s">
        <v>3041</v>
      </c>
      <c r="C1657" s="32" t="s">
        <v>3041</v>
      </c>
      <c r="D1657" s="17" t="s">
        <v>21</v>
      </c>
      <c r="E1657" s="17" t="s">
        <v>21</v>
      </c>
      <c r="F1657" s="22" t="s">
        <v>3042</v>
      </c>
    </row>
    <row r="1658" customFormat="false" ht="14.25" hidden="false" customHeight="true" outlineLevel="0" collapsed="false">
      <c r="A1658" s="52"/>
      <c r="B1658" s="22" t="s">
        <v>3043</v>
      </c>
      <c r="C1658" s="32" t="s">
        <v>3043</v>
      </c>
      <c r="D1658" s="17" t="s">
        <v>21</v>
      </c>
      <c r="E1658" s="17" t="s">
        <v>21</v>
      </c>
      <c r="F1658" s="23" t="s">
        <v>3044</v>
      </c>
    </row>
    <row r="1659" customFormat="false" ht="14.25" hidden="false" customHeight="true" outlineLevel="0" collapsed="false">
      <c r="A1659" s="52"/>
      <c r="B1659" s="22" t="s">
        <v>3045</v>
      </c>
      <c r="C1659" s="32" t="s">
        <v>3045</v>
      </c>
      <c r="D1659" s="17" t="s">
        <v>21</v>
      </c>
      <c r="E1659" s="17" t="s">
        <v>21</v>
      </c>
      <c r="F1659" s="23" t="s">
        <v>3046</v>
      </c>
    </row>
    <row r="1660" customFormat="false" ht="14.25" hidden="false" customHeight="true" outlineLevel="0" collapsed="false">
      <c r="A1660" s="52"/>
      <c r="B1660" s="22" t="s">
        <v>3047</v>
      </c>
      <c r="C1660" s="32" t="s">
        <v>3047</v>
      </c>
      <c r="D1660" s="17" t="s">
        <v>21</v>
      </c>
      <c r="E1660" s="17" t="s">
        <v>21</v>
      </c>
      <c r="F1660" s="23" t="s">
        <v>3048</v>
      </c>
    </row>
    <row r="1661" customFormat="false" ht="14.25" hidden="false" customHeight="true" outlineLevel="0" collapsed="false">
      <c r="A1661" s="52"/>
      <c r="B1661" s="22" t="s">
        <v>3049</v>
      </c>
      <c r="C1661" s="32" t="s">
        <v>3049</v>
      </c>
      <c r="D1661" s="17" t="s">
        <v>21</v>
      </c>
      <c r="E1661" s="17" t="s">
        <v>21</v>
      </c>
      <c r="F1661" s="23" t="s">
        <v>3050</v>
      </c>
    </row>
    <row r="1662" customFormat="false" ht="14.25" hidden="false" customHeight="true" outlineLevel="0" collapsed="false">
      <c r="A1662" s="52"/>
      <c r="B1662" s="22" t="s">
        <v>3051</v>
      </c>
      <c r="C1662" s="32" t="s">
        <v>3051</v>
      </c>
      <c r="D1662" s="17" t="s">
        <v>21</v>
      </c>
      <c r="E1662" s="17" t="s">
        <v>21</v>
      </c>
      <c r="F1662" s="23" t="s">
        <v>3052</v>
      </c>
    </row>
    <row r="1663" customFormat="false" ht="14.25" hidden="false" customHeight="true" outlineLevel="0" collapsed="false">
      <c r="A1663" s="52"/>
      <c r="B1663" s="22" t="s">
        <v>3053</v>
      </c>
      <c r="C1663" s="32" t="s">
        <v>3053</v>
      </c>
      <c r="D1663" s="17" t="s">
        <v>21</v>
      </c>
      <c r="E1663" s="17" t="s">
        <v>21</v>
      </c>
      <c r="F1663" s="23" t="s">
        <v>3054</v>
      </c>
    </row>
    <row r="1664" customFormat="false" ht="13.5" hidden="false" customHeight="false" outlineLevel="0" collapsed="false">
      <c r="A1664" s="52"/>
      <c r="B1664" s="22" t="s">
        <v>3055</v>
      </c>
      <c r="C1664" s="32" t="s">
        <v>3055</v>
      </c>
      <c r="D1664" s="17" t="s">
        <v>21</v>
      </c>
      <c r="E1664" s="17" t="s">
        <v>21</v>
      </c>
      <c r="F1664" s="53" t="s">
        <v>3056</v>
      </c>
    </row>
    <row r="1665" customFormat="false" ht="14.25" hidden="false" customHeight="true" outlineLevel="0" collapsed="false">
      <c r="A1665" s="52" t="s">
        <v>4</v>
      </c>
      <c r="B1665" s="23" t="s">
        <v>3057</v>
      </c>
      <c r="C1665" s="32"/>
      <c r="D1665" s="17"/>
      <c r="E1665" s="17"/>
      <c r="F1665" s="22"/>
    </row>
    <row r="1666" customFormat="false" ht="14.25" hidden="false" customHeight="true" outlineLevel="0" collapsed="false">
      <c r="A1666" s="52"/>
      <c r="B1666" s="22" t="s">
        <v>3058</v>
      </c>
      <c r="C1666" s="32" t="s">
        <v>3058</v>
      </c>
      <c r="D1666" s="17" t="s">
        <v>21</v>
      </c>
      <c r="E1666" s="17" t="s">
        <v>21</v>
      </c>
      <c r="F1666" s="54" t="s">
        <v>3059</v>
      </c>
    </row>
    <row r="1667" customFormat="false" ht="14.25" hidden="false" customHeight="true" outlineLevel="0" collapsed="false">
      <c r="A1667" s="52"/>
      <c r="B1667" s="22" t="s">
        <v>3060</v>
      </c>
      <c r="C1667" s="32" t="s">
        <v>3060</v>
      </c>
      <c r="D1667" s="17" t="s">
        <v>21</v>
      </c>
      <c r="E1667" s="17" t="s">
        <v>21</v>
      </c>
      <c r="F1667" s="23" t="s">
        <v>3061</v>
      </c>
    </row>
    <row r="1668" customFormat="false" ht="14.25" hidden="false" customHeight="true" outlineLevel="0" collapsed="false">
      <c r="A1668" s="52"/>
      <c r="B1668" s="22" t="s">
        <v>3062</v>
      </c>
      <c r="C1668" s="32" t="s">
        <v>3062</v>
      </c>
      <c r="D1668" s="17" t="s">
        <v>21</v>
      </c>
      <c r="E1668" s="17" t="s">
        <v>21</v>
      </c>
      <c r="F1668" s="23" t="s">
        <v>3063</v>
      </c>
    </row>
    <row r="1669" customFormat="false" ht="14.25" hidden="false" customHeight="true" outlineLevel="0" collapsed="false">
      <c r="A1669" s="52"/>
      <c r="B1669" s="22" t="s">
        <v>3064</v>
      </c>
      <c r="C1669" s="32" t="s">
        <v>3064</v>
      </c>
      <c r="D1669" s="17" t="s">
        <v>21</v>
      </c>
      <c r="E1669" s="17" t="s">
        <v>21</v>
      </c>
      <c r="F1669" s="23" t="s">
        <v>3065</v>
      </c>
    </row>
    <row r="1670" customFormat="false" ht="14.25" hidden="false" customHeight="true" outlineLevel="0" collapsed="false">
      <c r="A1670" s="52"/>
      <c r="B1670" s="22" t="s">
        <v>3066</v>
      </c>
      <c r="C1670" s="32" t="s">
        <v>3066</v>
      </c>
      <c r="D1670" s="17" t="s">
        <v>21</v>
      </c>
      <c r="E1670" s="17" t="s">
        <v>21</v>
      </c>
      <c r="F1670" s="23" t="s">
        <v>3067</v>
      </c>
    </row>
    <row r="1671" customFormat="false" ht="14.25" hidden="false" customHeight="true" outlineLevel="0" collapsed="false">
      <c r="A1671" s="52"/>
      <c r="B1671" s="22" t="s">
        <v>3068</v>
      </c>
      <c r="C1671" s="32" t="s">
        <v>3068</v>
      </c>
      <c r="D1671" s="17" t="s">
        <v>21</v>
      </c>
      <c r="E1671" s="17" t="s">
        <v>21</v>
      </c>
      <c r="F1671" s="54" t="s">
        <v>3069</v>
      </c>
    </row>
    <row r="1672" customFormat="false" ht="14.25" hidden="false" customHeight="true" outlineLevel="0" collapsed="false">
      <c r="A1672" s="52"/>
      <c r="B1672" s="22" t="s">
        <v>3070</v>
      </c>
      <c r="C1672" s="32" t="s">
        <v>3070</v>
      </c>
      <c r="D1672" s="17" t="s">
        <v>21</v>
      </c>
      <c r="E1672" s="17" t="s">
        <v>21</v>
      </c>
      <c r="F1672" s="23" t="s">
        <v>3071</v>
      </c>
    </row>
    <row r="1673" customFormat="false" ht="14.25" hidden="false" customHeight="true" outlineLevel="0" collapsed="false">
      <c r="A1673" s="52"/>
      <c r="B1673" s="22" t="s">
        <v>3072</v>
      </c>
      <c r="C1673" s="32" t="s">
        <v>3072</v>
      </c>
      <c r="D1673" s="17" t="s">
        <v>21</v>
      </c>
      <c r="E1673" s="17" t="s">
        <v>21</v>
      </c>
      <c r="F1673" s="23" t="s">
        <v>3073</v>
      </c>
    </row>
    <row r="1674" customFormat="false" ht="14.25" hidden="false" customHeight="true" outlineLevel="0" collapsed="false">
      <c r="A1674" s="52"/>
      <c r="B1674" s="22" t="s">
        <v>3074</v>
      </c>
      <c r="C1674" s="32" t="s">
        <v>3074</v>
      </c>
      <c r="D1674" s="17" t="s">
        <v>21</v>
      </c>
      <c r="E1674" s="17" t="s">
        <v>21</v>
      </c>
      <c r="F1674" s="23" t="s">
        <v>3075</v>
      </c>
    </row>
    <row r="1675" customFormat="false" ht="14.25" hidden="false" customHeight="true" outlineLevel="0" collapsed="false">
      <c r="A1675" s="52"/>
      <c r="B1675" s="22" t="s">
        <v>3076</v>
      </c>
      <c r="C1675" s="32" t="s">
        <v>3076</v>
      </c>
      <c r="D1675" s="17" t="s">
        <v>21</v>
      </c>
      <c r="E1675" s="17" t="s">
        <v>21</v>
      </c>
      <c r="F1675" s="23" t="s">
        <v>3077</v>
      </c>
    </row>
    <row r="1676" customFormat="false" ht="14.25" hidden="false" customHeight="true" outlineLevel="0" collapsed="false">
      <c r="A1676" s="52"/>
      <c r="B1676" s="22" t="s">
        <v>3078</v>
      </c>
      <c r="C1676" s="32" t="s">
        <v>3078</v>
      </c>
      <c r="D1676" s="17" t="s">
        <v>21</v>
      </c>
      <c r="E1676" s="17" t="s">
        <v>21</v>
      </c>
      <c r="F1676" s="54" t="s">
        <v>3079</v>
      </c>
    </row>
    <row r="1677" customFormat="false" ht="14.25" hidden="false" customHeight="true" outlineLevel="0" collapsed="false">
      <c r="A1677" s="52"/>
      <c r="B1677" s="22" t="s">
        <v>3080</v>
      </c>
      <c r="C1677" s="32" t="s">
        <v>3080</v>
      </c>
      <c r="D1677" s="17" t="s">
        <v>21</v>
      </c>
      <c r="E1677" s="17" t="s">
        <v>21</v>
      </c>
      <c r="F1677" s="23" t="s">
        <v>3081</v>
      </c>
    </row>
    <row r="1678" customFormat="false" ht="14.25" hidden="false" customHeight="true" outlineLevel="0" collapsed="false">
      <c r="A1678" s="52"/>
      <c r="B1678" s="22" t="s">
        <v>3082</v>
      </c>
      <c r="C1678" s="32" t="s">
        <v>3082</v>
      </c>
      <c r="D1678" s="17" t="s">
        <v>21</v>
      </c>
      <c r="E1678" s="17" t="s">
        <v>21</v>
      </c>
      <c r="F1678" s="23" t="s">
        <v>3083</v>
      </c>
    </row>
    <row r="1679" customFormat="false" ht="14.25" hidden="false" customHeight="true" outlineLevel="0" collapsed="false">
      <c r="A1679" s="52"/>
      <c r="B1679" s="22" t="s">
        <v>3084</v>
      </c>
      <c r="C1679" s="32" t="s">
        <v>3084</v>
      </c>
      <c r="D1679" s="17" t="s">
        <v>21</v>
      </c>
      <c r="E1679" s="17" t="s">
        <v>21</v>
      </c>
      <c r="F1679" s="23" t="s">
        <v>3085</v>
      </c>
    </row>
    <row r="1680" customFormat="false" ht="14.25" hidden="false" customHeight="true" outlineLevel="0" collapsed="false">
      <c r="A1680" s="52"/>
      <c r="B1680" s="22" t="s">
        <v>3086</v>
      </c>
      <c r="C1680" s="32" t="s">
        <v>3086</v>
      </c>
      <c r="D1680" s="17" t="s">
        <v>21</v>
      </c>
      <c r="E1680" s="17" t="s">
        <v>21</v>
      </c>
      <c r="F1680" s="23" t="s">
        <v>3087</v>
      </c>
    </row>
    <row r="1681" customFormat="false" ht="14.25" hidden="false" customHeight="true" outlineLevel="0" collapsed="false">
      <c r="A1681" s="52"/>
      <c r="B1681" s="22" t="s">
        <v>3088</v>
      </c>
      <c r="C1681" s="32" t="s">
        <v>3088</v>
      </c>
      <c r="D1681" s="17" t="s">
        <v>21</v>
      </c>
      <c r="E1681" s="17" t="s">
        <v>21</v>
      </c>
      <c r="F1681" s="23" t="s">
        <v>3089</v>
      </c>
    </row>
    <row r="1682" customFormat="false" ht="14.25" hidden="false" customHeight="true" outlineLevel="0" collapsed="false">
      <c r="A1682" s="52"/>
      <c r="B1682" s="22" t="s">
        <v>3090</v>
      </c>
      <c r="C1682" s="32" t="s">
        <v>3090</v>
      </c>
      <c r="D1682" s="17" t="s">
        <v>21</v>
      </c>
      <c r="E1682" s="17" t="s">
        <v>21</v>
      </c>
      <c r="F1682" s="23" t="s">
        <v>3091</v>
      </c>
    </row>
    <row r="1683" customFormat="false" ht="14.25" hidden="false" customHeight="true" outlineLevel="0" collapsed="false">
      <c r="A1683" s="52"/>
      <c r="B1683" s="22" t="s">
        <v>3092</v>
      </c>
      <c r="C1683" s="32" t="s">
        <v>3092</v>
      </c>
      <c r="D1683" s="17" t="s">
        <v>21</v>
      </c>
      <c r="E1683" s="17" t="s">
        <v>21</v>
      </c>
      <c r="F1683" s="23" t="s">
        <v>3093</v>
      </c>
    </row>
    <row r="1684" customFormat="false" ht="14.25" hidden="false" customHeight="true" outlineLevel="0" collapsed="false">
      <c r="A1684" s="52"/>
      <c r="B1684" s="22" t="s">
        <v>3094</v>
      </c>
      <c r="C1684" s="32" t="s">
        <v>3094</v>
      </c>
      <c r="D1684" s="17" t="s">
        <v>21</v>
      </c>
      <c r="E1684" s="17" t="s">
        <v>21</v>
      </c>
      <c r="F1684" s="23" t="s">
        <v>189</v>
      </c>
    </row>
    <row r="1685" customFormat="false" ht="14.25" hidden="false" customHeight="true" outlineLevel="0" collapsed="false">
      <c r="A1685" s="52"/>
      <c r="B1685" s="22" t="s">
        <v>3095</v>
      </c>
      <c r="C1685" s="32" t="s">
        <v>3095</v>
      </c>
      <c r="D1685" s="17" t="s">
        <v>21</v>
      </c>
      <c r="E1685" s="17" t="s">
        <v>21</v>
      </c>
      <c r="F1685" s="23" t="s">
        <v>3096</v>
      </c>
    </row>
    <row r="1686" customFormat="false" ht="14.25" hidden="false" customHeight="true" outlineLevel="0" collapsed="false">
      <c r="A1686" s="52"/>
      <c r="B1686" s="22" t="s">
        <v>3097</v>
      </c>
      <c r="C1686" s="32" t="s">
        <v>3097</v>
      </c>
      <c r="D1686" s="17" t="s">
        <v>21</v>
      </c>
      <c r="E1686" s="17" t="s">
        <v>21</v>
      </c>
      <c r="F1686" s="23" t="s">
        <v>3098</v>
      </c>
    </row>
    <row r="1687" customFormat="false" ht="14.25" hidden="false" customHeight="true" outlineLevel="0" collapsed="false">
      <c r="A1687" s="52"/>
      <c r="B1687" s="22" t="s">
        <v>3099</v>
      </c>
      <c r="C1687" s="32" t="s">
        <v>3099</v>
      </c>
      <c r="D1687" s="17" t="s">
        <v>21</v>
      </c>
      <c r="E1687" s="17" t="s">
        <v>21</v>
      </c>
      <c r="F1687" s="23" t="s">
        <v>3100</v>
      </c>
    </row>
    <row r="1688" customFormat="false" ht="14.25" hidden="false" customHeight="true" outlineLevel="0" collapsed="false">
      <c r="A1688" s="52"/>
      <c r="B1688" s="22" t="s">
        <v>3101</v>
      </c>
      <c r="C1688" s="32" t="s">
        <v>3101</v>
      </c>
      <c r="D1688" s="17" t="s">
        <v>21</v>
      </c>
      <c r="E1688" s="17" t="s">
        <v>21</v>
      </c>
      <c r="F1688" s="23" t="s">
        <v>3102</v>
      </c>
    </row>
    <row r="1689" customFormat="false" ht="14.25" hidden="false" customHeight="true" outlineLevel="0" collapsed="false">
      <c r="A1689" s="52"/>
      <c r="B1689" s="22" t="s">
        <v>3103</v>
      </c>
      <c r="C1689" s="32" t="s">
        <v>3103</v>
      </c>
      <c r="D1689" s="17" t="s">
        <v>21</v>
      </c>
      <c r="E1689" s="17" t="s">
        <v>21</v>
      </c>
      <c r="F1689" s="23" t="s">
        <v>3104</v>
      </c>
    </row>
    <row r="1690" customFormat="false" ht="14.25" hidden="false" customHeight="true" outlineLevel="0" collapsed="false">
      <c r="A1690" s="52"/>
      <c r="B1690" s="22" t="s">
        <v>3105</v>
      </c>
      <c r="C1690" s="32" t="s">
        <v>3105</v>
      </c>
      <c r="D1690" s="17" t="s">
        <v>21</v>
      </c>
      <c r="E1690" s="17" t="s">
        <v>21</v>
      </c>
      <c r="F1690" s="23" t="s">
        <v>493</v>
      </c>
    </row>
    <row r="1691" customFormat="false" ht="14.25" hidden="false" customHeight="true" outlineLevel="0" collapsed="false">
      <c r="A1691" s="52"/>
      <c r="B1691" s="22" t="s">
        <v>3106</v>
      </c>
      <c r="C1691" s="32" t="s">
        <v>3106</v>
      </c>
      <c r="D1691" s="17" t="s">
        <v>21</v>
      </c>
      <c r="E1691" s="17" t="s">
        <v>21</v>
      </c>
      <c r="F1691" s="23" t="s">
        <v>3107</v>
      </c>
    </row>
    <row r="1692" customFormat="false" ht="14.25" hidden="false" customHeight="true" outlineLevel="0" collapsed="false">
      <c r="A1692" s="52"/>
      <c r="B1692" s="22" t="s">
        <v>3108</v>
      </c>
      <c r="C1692" s="32" t="s">
        <v>3108</v>
      </c>
      <c r="D1692" s="17" t="s">
        <v>21</v>
      </c>
      <c r="E1692" s="17" t="s">
        <v>21</v>
      </c>
      <c r="F1692" s="23" t="s">
        <v>3109</v>
      </c>
    </row>
    <row r="1693" customFormat="false" ht="14.25" hidden="false" customHeight="true" outlineLevel="0" collapsed="false">
      <c r="A1693" s="52"/>
      <c r="B1693" s="22" t="s">
        <v>3110</v>
      </c>
      <c r="C1693" s="32" t="s">
        <v>3110</v>
      </c>
      <c r="D1693" s="17" t="s">
        <v>21</v>
      </c>
      <c r="E1693" s="17" t="s">
        <v>21</v>
      </c>
      <c r="F1693" s="22" t="s">
        <v>3111</v>
      </c>
    </row>
    <row r="1694" customFormat="false" ht="14.25" hidden="false" customHeight="true" outlineLevel="0" collapsed="false">
      <c r="A1694" s="52"/>
      <c r="B1694" s="22" t="s">
        <v>3112</v>
      </c>
      <c r="C1694" s="32" t="s">
        <v>3112</v>
      </c>
      <c r="D1694" s="17" t="s">
        <v>21</v>
      </c>
      <c r="E1694" s="17" t="s">
        <v>21</v>
      </c>
      <c r="F1694" s="23" t="s">
        <v>3113</v>
      </c>
    </row>
    <row r="1695" customFormat="false" ht="14.25" hidden="false" customHeight="true" outlineLevel="0" collapsed="false">
      <c r="A1695" s="52"/>
      <c r="B1695" s="22" t="s">
        <v>3114</v>
      </c>
      <c r="C1695" s="32" t="s">
        <v>3114</v>
      </c>
      <c r="D1695" s="17" t="s">
        <v>21</v>
      </c>
      <c r="E1695" s="17" t="s">
        <v>21</v>
      </c>
      <c r="F1695" s="23" t="s">
        <v>3115</v>
      </c>
    </row>
    <row r="1696" customFormat="false" ht="14.25" hidden="false" customHeight="true" outlineLevel="0" collapsed="false">
      <c r="A1696" s="52"/>
      <c r="B1696" s="22" t="s">
        <v>3116</v>
      </c>
      <c r="C1696" s="32" t="s">
        <v>3116</v>
      </c>
      <c r="D1696" s="17" t="s">
        <v>21</v>
      </c>
      <c r="E1696" s="17" t="s">
        <v>21</v>
      </c>
      <c r="F1696" s="23" t="s">
        <v>3117</v>
      </c>
    </row>
    <row r="1697" customFormat="false" ht="14.25" hidden="false" customHeight="true" outlineLevel="0" collapsed="false">
      <c r="A1697" s="52"/>
      <c r="B1697" s="22" t="s">
        <v>3118</v>
      </c>
      <c r="C1697" s="32" t="s">
        <v>3118</v>
      </c>
      <c r="D1697" s="17" t="s">
        <v>21</v>
      </c>
      <c r="E1697" s="17" t="s">
        <v>21</v>
      </c>
      <c r="F1697" s="23" t="s">
        <v>3119</v>
      </c>
    </row>
    <row r="1698" customFormat="false" ht="14.25" hidden="false" customHeight="true" outlineLevel="0" collapsed="false">
      <c r="A1698" s="52"/>
      <c r="B1698" s="22" t="s">
        <v>3120</v>
      </c>
      <c r="C1698" s="32" t="s">
        <v>3120</v>
      </c>
      <c r="D1698" s="17" t="s">
        <v>21</v>
      </c>
      <c r="E1698" s="17" t="s">
        <v>21</v>
      </c>
      <c r="F1698" s="23" t="s">
        <v>3121</v>
      </c>
    </row>
    <row r="1699" customFormat="false" ht="14.25" hidden="false" customHeight="true" outlineLevel="0" collapsed="false">
      <c r="A1699" s="52"/>
      <c r="B1699" s="22" t="s">
        <v>3122</v>
      </c>
      <c r="C1699" s="32" t="s">
        <v>3122</v>
      </c>
      <c r="D1699" s="17" t="s">
        <v>21</v>
      </c>
      <c r="E1699" s="17" t="s">
        <v>21</v>
      </c>
      <c r="F1699" s="23" t="s">
        <v>187</v>
      </c>
    </row>
    <row r="1700" customFormat="false" ht="14.25" hidden="false" customHeight="true" outlineLevel="0" collapsed="false">
      <c r="A1700" s="52"/>
      <c r="B1700" s="22" t="s">
        <v>3123</v>
      </c>
      <c r="C1700" s="32" t="s">
        <v>3123</v>
      </c>
      <c r="D1700" s="17" t="s">
        <v>21</v>
      </c>
      <c r="E1700" s="17" t="s">
        <v>21</v>
      </c>
      <c r="F1700" s="23" t="s">
        <v>3124</v>
      </c>
    </row>
    <row r="1701" customFormat="false" ht="14.25" hidden="false" customHeight="true" outlineLevel="0" collapsed="false">
      <c r="A1701" s="52"/>
      <c r="B1701" s="22" t="s">
        <v>3125</v>
      </c>
      <c r="C1701" s="32" t="s">
        <v>3125</v>
      </c>
      <c r="D1701" s="17" t="s">
        <v>21</v>
      </c>
      <c r="E1701" s="17" t="s">
        <v>21</v>
      </c>
      <c r="F1701" s="23" t="s">
        <v>938</v>
      </c>
    </row>
    <row r="1702" customFormat="false" ht="14.25" hidden="false" customHeight="true" outlineLevel="0" collapsed="false">
      <c r="A1702" s="52"/>
      <c r="B1702" s="22" t="s">
        <v>3126</v>
      </c>
      <c r="C1702" s="32" t="s">
        <v>3126</v>
      </c>
      <c r="D1702" s="17" t="s">
        <v>21</v>
      </c>
      <c r="E1702" s="17" t="s">
        <v>21</v>
      </c>
      <c r="F1702" s="23" t="s">
        <v>974</v>
      </c>
    </row>
    <row r="1703" customFormat="false" ht="14.25" hidden="false" customHeight="true" outlineLevel="0" collapsed="false">
      <c r="A1703" s="52"/>
      <c r="B1703" s="22" t="s">
        <v>3127</v>
      </c>
      <c r="C1703" s="32" t="s">
        <v>3127</v>
      </c>
      <c r="D1703" s="17" t="s">
        <v>21</v>
      </c>
      <c r="E1703" s="17" t="s">
        <v>21</v>
      </c>
      <c r="F1703" s="23" t="s">
        <v>3128</v>
      </c>
    </row>
    <row r="1704" customFormat="false" ht="14.25" hidden="false" customHeight="true" outlineLevel="0" collapsed="false">
      <c r="A1704" s="52"/>
      <c r="B1704" s="22" t="s">
        <v>3129</v>
      </c>
      <c r="C1704" s="32" t="s">
        <v>3129</v>
      </c>
      <c r="D1704" s="17" t="s">
        <v>21</v>
      </c>
      <c r="E1704" s="17" t="s">
        <v>21</v>
      </c>
      <c r="F1704" s="22" t="s">
        <v>3130</v>
      </c>
    </row>
    <row r="1705" customFormat="false" ht="14.25" hidden="false" customHeight="true" outlineLevel="0" collapsed="false">
      <c r="A1705" s="52"/>
      <c r="B1705" s="22" t="s">
        <v>3131</v>
      </c>
      <c r="C1705" s="32" t="s">
        <v>3131</v>
      </c>
      <c r="D1705" s="17" t="s">
        <v>21</v>
      </c>
      <c r="E1705" s="17" t="s">
        <v>21</v>
      </c>
      <c r="F1705" s="23" t="s">
        <v>3132</v>
      </c>
    </row>
    <row r="1706" customFormat="false" ht="14.25" hidden="false" customHeight="true" outlineLevel="0" collapsed="false">
      <c r="A1706" s="52"/>
      <c r="B1706" s="22" t="s">
        <v>3133</v>
      </c>
      <c r="C1706" s="32" t="s">
        <v>3133</v>
      </c>
      <c r="D1706" s="17" t="s">
        <v>21</v>
      </c>
      <c r="E1706" s="17" t="s">
        <v>21</v>
      </c>
      <c r="F1706" s="23" t="s">
        <v>3134</v>
      </c>
    </row>
    <row r="1707" customFormat="false" ht="14.25" hidden="false" customHeight="true" outlineLevel="0" collapsed="false">
      <c r="A1707" s="52"/>
      <c r="B1707" s="22" t="s">
        <v>3135</v>
      </c>
      <c r="C1707" s="32" t="s">
        <v>3135</v>
      </c>
      <c r="D1707" s="17" t="s">
        <v>21</v>
      </c>
      <c r="E1707" s="17" t="s">
        <v>21</v>
      </c>
      <c r="F1707" s="55" t="s">
        <v>3136</v>
      </c>
    </row>
    <row r="1708" customFormat="false" ht="14.25" hidden="false" customHeight="true" outlineLevel="0" collapsed="false">
      <c r="A1708" s="52"/>
      <c r="B1708" s="22" t="s">
        <v>3137</v>
      </c>
      <c r="C1708" s="32" t="s">
        <v>3137</v>
      </c>
      <c r="D1708" s="17" t="s">
        <v>21</v>
      </c>
      <c r="E1708" s="17" t="s">
        <v>21</v>
      </c>
      <c r="F1708" s="55" t="s">
        <v>3138</v>
      </c>
    </row>
    <row r="1709" customFormat="false" ht="14.25" hidden="false" customHeight="true" outlineLevel="0" collapsed="false">
      <c r="A1709" s="52"/>
      <c r="B1709" s="22" t="s">
        <v>3139</v>
      </c>
      <c r="C1709" s="32" t="s">
        <v>3139</v>
      </c>
      <c r="D1709" s="17" t="s">
        <v>21</v>
      </c>
      <c r="E1709" s="17" t="s">
        <v>21</v>
      </c>
      <c r="F1709" s="23" t="s">
        <v>3140</v>
      </c>
    </row>
    <row r="1710" customFormat="false" ht="14.25" hidden="false" customHeight="true" outlineLevel="0" collapsed="false">
      <c r="A1710" s="52"/>
      <c r="B1710" s="22" t="s">
        <v>3141</v>
      </c>
      <c r="C1710" s="32" t="s">
        <v>3141</v>
      </c>
      <c r="D1710" s="17" t="s">
        <v>21</v>
      </c>
      <c r="E1710" s="17" t="s">
        <v>21</v>
      </c>
      <c r="F1710" s="23" t="s">
        <v>3142</v>
      </c>
    </row>
    <row r="1711" customFormat="false" ht="14.25" hidden="false" customHeight="true" outlineLevel="0" collapsed="false">
      <c r="A1711" s="52"/>
      <c r="B1711" s="22" t="s">
        <v>3143</v>
      </c>
      <c r="C1711" s="32" t="s">
        <v>3143</v>
      </c>
      <c r="D1711" s="17" t="s">
        <v>21</v>
      </c>
      <c r="E1711" s="17" t="s">
        <v>21</v>
      </c>
      <c r="F1711" s="23" t="s">
        <v>3144</v>
      </c>
    </row>
    <row r="1712" customFormat="false" ht="14.25" hidden="false" customHeight="true" outlineLevel="0" collapsed="false">
      <c r="A1712" s="52"/>
      <c r="B1712" s="22" t="s">
        <v>3145</v>
      </c>
      <c r="C1712" s="32" t="s">
        <v>3145</v>
      </c>
      <c r="D1712" s="17" t="s">
        <v>21</v>
      </c>
      <c r="E1712" s="17" t="s">
        <v>21</v>
      </c>
      <c r="F1712" s="23" t="s">
        <v>3146</v>
      </c>
    </row>
    <row r="1713" customFormat="false" ht="14.25" hidden="false" customHeight="true" outlineLevel="0" collapsed="false">
      <c r="A1713" s="52"/>
      <c r="B1713" s="22" t="s">
        <v>3147</v>
      </c>
      <c r="C1713" s="32" t="s">
        <v>3147</v>
      </c>
      <c r="D1713" s="17" t="s">
        <v>21</v>
      </c>
      <c r="E1713" s="17" t="s">
        <v>21</v>
      </c>
      <c r="F1713" s="23" t="s">
        <v>3148</v>
      </c>
    </row>
    <row r="1714" customFormat="false" ht="14.25" hidden="false" customHeight="true" outlineLevel="0" collapsed="false">
      <c r="A1714" s="52"/>
      <c r="B1714" s="22" t="s">
        <v>3149</v>
      </c>
      <c r="C1714" s="32" t="s">
        <v>3149</v>
      </c>
      <c r="D1714" s="17" t="s">
        <v>21</v>
      </c>
      <c r="E1714" s="17" t="s">
        <v>21</v>
      </c>
      <c r="F1714" s="23" t="s">
        <v>3150</v>
      </c>
    </row>
    <row r="1715" customFormat="false" ht="14.25" hidden="false" customHeight="true" outlineLevel="0" collapsed="false">
      <c r="A1715" s="52"/>
      <c r="B1715" s="22" t="s">
        <v>3151</v>
      </c>
      <c r="C1715" s="32" t="s">
        <v>3151</v>
      </c>
      <c r="D1715" s="17" t="s">
        <v>21</v>
      </c>
      <c r="E1715" s="17" t="s">
        <v>21</v>
      </c>
      <c r="F1715" s="23" t="s">
        <v>3152</v>
      </c>
    </row>
    <row r="1716" customFormat="false" ht="14.25" hidden="false" customHeight="true" outlineLevel="0" collapsed="false">
      <c r="A1716" s="52"/>
      <c r="B1716" s="22" t="s">
        <v>3153</v>
      </c>
      <c r="C1716" s="32" t="s">
        <v>3153</v>
      </c>
      <c r="D1716" s="17" t="s">
        <v>21</v>
      </c>
      <c r="E1716" s="17" t="s">
        <v>21</v>
      </c>
      <c r="F1716" s="23" t="s">
        <v>3154</v>
      </c>
    </row>
    <row r="1717" customFormat="false" ht="14.25" hidden="false" customHeight="true" outlineLevel="0" collapsed="false">
      <c r="A1717" s="52"/>
      <c r="B1717" s="22" t="s">
        <v>3155</v>
      </c>
      <c r="C1717" s="32" t="s">
        <v>3155</v>
      </c>
      <c r="D1717" s="17" t="s">
        <v>21</v>
      </c>
      <c r="E1717" s="17" t="s">
        <v>21</v>
      </c>
      <c r="F1717" s="23" t="s">
        <v>3156</v>
      </c>
    </row>
    <row r="1718" customFormat="false" ht="14.25" hidden="false" customHeight="true" outlineLevel="0" collapsed="false">
      <c r="A1718" s="52"/>
      <c r="B1718" s="22" t="s">
        <v>3157</v>
      </c>
      <c r="C1718" s="32" t="s">
        <v>3157</v>
      </c>
      <c r="D1718" s="17" t="s">
        <v>21</v>
      </c>
      <c r="E1718" s="17" t="s">
        <v>21</v>
      </c>
      <c r="F1718" s="23" t="s">
        <v>3158</v>
      </c>
    </row>
    <row r="1719" customFormat="false" ht="14.25" hidden="false" customHeight="true" outlineLevel="0" collapsed="false">
      <c r="A1719" s="52"/>
      <c r="B1719" s="22" t="s">
        <v>3159</v>
      </c>
      <c r="C1719" s="32" t="s">
        <v>3159</v>
      </c>
      <c r="D1719" s="17" t="s">
        <v>21</v>
      </c>
      <c r="E1719" s="17" t="s">
        <v>21</v>
      </c>
      <c r="F1719" s="23" t="s">
        <v>3160</v>
      </c>
    </row>
    <row r="1720" customFormat="false" ht="14.25" hidden="false" customHeight="true" outlineLevel="0" collapsed="false">
      <c r="A1720" s="52"/>
      <c r="B1720" s="22" t="s">
        <v>3161</v>
      </c>
      <c r="C1720" s="32" t="s">
        <v>3161</v>
      </c>
      <c r="D1720" s="17" t="s">
        <v>21</v>
      </c>
      <c r="E1720" s="17" t="s">
        <v>21</v>
      </c>
      <c r="F1720" s="23" t="s">
        <v>3162</v>
      </c>
    </row>
    <row r="1721" customFormat="false" ht="14.25" hidden="false" customHeight="true" outlineLevel="0" collapsed="false">
      <c r="A1721" s="52"/>
      <c r="B1721" s="22" t="s">
        <v>3163</v>
      </c>
      <c r="C1721" s="32" t="s">
        <v>3163</v>
      </c>
      <c r="D1721" s="17" t="s">
        <v>21</v>
      </c>
      <c r="E1721" s="17" t="s">
        <v>21</v>
      </c>
      <c r="F1721" s="23" t="s">
        <v>3164</v>
      </c>
    </row>
    <row r="1722" customFormat="false" ht="14.25" hidden="false" customHeight="true" outlineLevel="0" collapsed="false">
      <c r="A1722" s="52"/>
      <c r="B1722" s="22" t="s">
        <v>3165</v>
      </c>
      <c r="C1722" s="32" t="s">
        <v>3165</v>
      </c>
      <c r="D1722" s="17" t="s">
        <v>21</v>
      </c>
      <c r="E1722" s="17" t="s">
        <v>21</v>
      </c>
      <c r="F1722" s="23" t="s">
        <v>3166</v>
      </c>
    </row>
    <row r="1723" customFormat="false" ht="14.25" hidden="false" customHeight="true" outlineLevel="0" collapsed="false">
      <c r="A1723" s="52"/>
      <c r="B1723" s="22" t="s">
        <v>3167</v>
      </c>
      <c r="C1723" s="32" t="s">
        <v>3167</v>
      </c>
      <c r="D1723" s="17" t="s">
        <v>21</v>
      </c>
      <c r="E1723" s="17" t="s">
        <v>21</v>
      </c>
      <c r="F1723" s="23" t="s">
        <v>3168</v>
      </c>
    </row>
    <row r="1724" customFormat="false" ht="14.25" hidden="false" customHeight="true" outlineLevel="0" collapsed="false">
      <c r="A1724" s="52"/>
      <c r="B1724" s="22" t="s">
        <v>3169</v>
      </c>
      <c r="C1724" s="32" t="s">
        <v>3169</v>
      </c>
      <c r="D1724" s="17" t="s">
        <v>21</v>
      </c>
      <c r="E1724" s="17" t="s">
        <v>21</v>
      </c>
      <c r="F1724" s="23" t="s">
        <v>3170</v>
      </c>
    </row>
    <row r="1725" customFormat="false" ht="14.25" hidden="false" customHeight="true" outlineLevel="0" collapsed="false">
      <c r="A1725" s="52"/>
      <c r="B1725" s="22" t="s">
        <v>3171</v>
      </c>
      <c r="C1725" s="32" t="s">
        <v>3171</v>
      </c>
      <c r="D1725" s="17" t="s">
        <v>21</v>
      </c>
      <c r="E1725" s="17" t="s">
        <v>21</v>
      </c>
      <c r="F1725" s="23" t="s">
        <v>3172</v>
      </c>
    </row>
    <row r="1726" customFormat="false" ht="14.25" hidden="false" customHeight="true" outlineLevel="0" collapsed="false">
      <c r="A1726" s="52"/>
      <c r="B1726" s="22" t="s">
        <v>3173</v>
      </c>
      <c r="C1726" s="32" t="s">
        <v>3173</v>
      </c>
      <c r="D1726" s="17" t="s">
        <v>21</v>
      </c>
      <c r="E1726" s="17" t="s">
        <v>21</v>
      </c>
      <c r="F1726" s="23" t="s">
        <v>3174</v>
      </c>
    </row>
    <row r="1727" customFormat="false" ht="14.25" hidden="false" customHeight="true" outlineLevel="0" collapsed="false">
      <c r="A1727" s="52"/>
      <c r="B1727" s="22" t="s">
        <v>3175</v>
      </c>
      <c r="C1727" s="32" t="s">
        <v>3175</v>
      </c>
      <c r="D1727" s="17" t="s">
        <v>21</v>
      </c>
      <c r="E1727" s="17" t="s">
        <v>21</v>
      </c>
      <c r="F1727" s="23" t="s">
        <v>3176</v>
      </c>
    </row>
    <row r="1728" customFormat="false" ht="14.25" hidden="false" customHeight="true" outlineLevel="0" collapsed="false">
      <c r="A1728" s="52"/>
      <c r="B1728" s="22" t="s">
        <v>3177</v>
      </c>
      <c r="C1728" s="32" t="s">
        <v>3177</v>
      </c>
      <c r="D1728" s="17" t="s">
        <v>21</v>
      </c>
      <c r="E1728" s="17" t="s">
        <v>21</v>
      </c>
      <c r="F1728" s="23" t="s">
        <v>3178</v>
      </c>
    </row>
    <row r="1729" customFormat="false" ht="14.25" hidden="false" customHeight="true" outlineLevel="0" collapsed="false">
      <c r="A1729" s="52"/>
      <c r="B1729" s="22" t="s">
        <v>3179</v>
      </c>
      <c r="C1729" s="32" t="s">
        <v>3179</v>
      </c>
      <c r="D1729" s="17" t="s">
        <v>21</v>
      </c>
      <c r="E1729" s="17" t="s">
        <v>21</v>
      </c>
      <c r="F1729" s="23" t="s">
        <v>3180</v>
      </c>
    </row>
    <row r="1730" customFormat="false" ht="14.25" hidden="false" customHeight="true" outlineLevel="0" collapsed="false">
      <c r="A1730" s="52"/>
      <c r="B1730" s="22" t="s">
        <v>3181</v>
      </c>
      <c r="C1730" s="32" t="s">
        <v>3181</v>
      </c>
      <c r="D1730" s="17" t="s">
        <v>21</v>
      </c>
      <c r="E1730" s="17" t="s">
        <v>21</v>
      </c>
      <c r="F1730" s="23" t="s">
        <v>3182</v>
      </c>
    </row>
    <row r="1731" customFormat="false" ht="14.25" hidden="false" customHeight="true" outlineLevel="0" collapsed="false">
      <c r="A1731" s="52"/>
      <c r="B1731" s="22" t="s">
        <v>3183</v>
      </c>
      <c r="C1731" s="32" t="s">
        <v>3183</v>
      </c>
      <c r="D1731" s="17" t="s">
        <v>21</v>
      </c>
      <c r="E1731" s="17" t="s">
        <v>21</v>
      </c>
      <c r="F1731" s="23" t="s">
        <v>3184</v>
      </c>
    </row>
    <row r="1732" customFormat="false" ht="14.25" hidden="false" customHeight="true" outlineLevel="0" collapsed="false">
      <c r="A1732" s="52"/>
      <c r="B1732" s="22" t="s">
        <v>3185</v>
      </c>
      <c r="C1732" s="32" t="s">
        <v>3185</v>
      </c>
      <c r="D1732" s="17" t="s">
        <v>21</v>
      </c>
      <c r="E1732" s="17" t="s">
        <v>21</v>
      </c>
      <c r="F1732" s="23" t="s">
        <v>3186</v>
      </c>
    </row>
    <row r="1733" customFormat="false" ht="14.25" hidden="false" customHeight="true" outlineLevel="0" collapsed="false">
      <c r="A1733" s="52" t="s">
        <v>4</v>
      </c>
      <c r="B1733" s="22" t="s">
        <v>3187</v>
      </c>
      <c r="C1733" s="32"/>
      <c r="D1733" s="17"/>
      <c r="E1733" s="17"/>
      <c r="F1733" s="22"/>
    </row>
    <row r="1734" customFormat="false" ht="14.25" hidden="false" customHeight="true" outlineLevel="0" collapsed="false">
      <c r="A1734" s="52"/>
      <c r="B1734" s="22" t="s">
        <v>3188</v>
      </c>
      <c r="C1734" s="32" t="s">
        <v>3188</v>
      </c>
      <c r="D1734" s="17" t="s">
        <v>21</v>
      </c>
      <c r="E1734" s="17" t="s">
        <v>21</v>
      </c>
      <c r="F1734" s="9" t="s">
        <v>3189</v>
      </c>
    </row>
    <row r="1735" customFormat="false" ht="14.25" hidden="false" customHeight="true" outlineLevel="0" collapsed="false">
      <c r="A1735" s="52"/>
      <c r="B1735" s="22" t="s">
        <v>3190</v>
      </c>
      <c r="C1735" s="32" t="s">
        <v>3190</v>
      </c>
      <c r="D1735" s="17" t="s">
        <v>21</v>
      </c>
      <c r="E1735" s="17" t="s">
        <v>21</v>
      </c>
      <c r="F1735" s="54" t="s">
        <v>3191</v>
      </c>
    </row>
    <row r="1736" customFormat="false" ht="13.5" hidden="false" customHeight="false" outlineLevel="0" collapsed="false">
      <c r="A1736" s="52"/>
      <c r="B1736" s="22" t="s">
        <v>3192</v>
      </c>
      <c r="C1736" s="32" t="s">
        <v>3192</v>
      </c>
      <c r="D1736" s="17" t="s">
        <v>21</v>
      </c>
      <c r="E1736" s="17" t="s">
        <v>21</v>
      </c>
      <c r="F1736" s="9" t="s">
        <v>3193</v>
      </c>
    </row>
    <row r="1737" customFormat="false" ht="14.25" hidden="false" customHeight="true" outlineLevel="0" collapsed="false">
      <c r="A1737" s="52"/>
      <c r="B1737" s="22" t="s">
        <v>3194</v>
      </c>
      <c r="C1737" s="32" t="s">
        <v>3194</v>
      </c>
      <c r="D1737" s="17" t="s">
        <v>21</v>
      </c>
      <c r="E1737" s="17" t="s">
        <v>21</v>
      </c>
      <c r="F1737" s="54" t="s">
        <v>3195</v>
      </c>
    </row>
    <row r="1738" customFormat="false" ht="14.25" hidden="false" customHeight="true" outlineLevel="0" collapsed="false">
      <c r="A1738" s="52"/>
      <c r="B1738" s="22" t="s">
        <v>3196</v>
      </c>
      <c r="C1738" s="32" t="s">
        <v>3196</v>
      </c>
      <c r="D1738" s="17" t="s">
        <v>21</v>
      </c>
      <c r="E1738" s="17" t="s">
        <v>21</v>
      </c>
      <c r="F1738" s="54" t="s">
        <v>3195</v>
      </c>
    </row>
    <row r="1739" customFormat="false" ht="14.25" hidden="false" customHeight="true" outlineLevel="0" collapsed="false">
      <c r="A1739" s="52"/>
      <c r="B1739" s="22" t="s">
        <v>3197</v>
      </c>
      <c r="C1739" s="32" t="s">
        <v>3197</v>
      </c>
      <c r="D1739" s="17" t="s">
        <v>21</v>
      </c>
      <c r="E1739" s="17" t="s">
        <v>21</v>
      </c>
      <c r="F1739" s="54" t="s">
        <v>3195</v>
      </c>
    </row>
    <row r="1740" customFormat="false" ht="14.25" hidden="false" customHeight="true" outlineLevel="0" collapsed="false">
      <c r="A1740" s="52"/>
      <c r="B1740" s="22" t="s">
        <v>3198</v>
      </c>
      <c r="C1740" s="32" t="s">
        <v>3198</v>
      </c>
      <c r="D1740" s="17" t="s">
        <v>21</v>
      </c>
      <c r="E1740" s="17" t="s">
        <v>21</v>
      </c>
      <c r="F1740" s="54" t="s">
        <v>3195</v>
      </c>
      <c r="G1740" s="19"/>
    </row>
    <row r="1741" customFormat="false" ht="14.25" hidden="false" customHeight="true" outlineLevel="0" collapsed="false">
      <c r="A1741" s="52"/>
      <c r="B1741" s="22" t="s">
        <v>3199</v>
      </c>
      <c r="C1741" s="32" t="s">
        <v>3199</v>
      </c>
      <c r="D1741" s="17" t="s">
        <v>21</v>
      </c>
      <c r="E1741" s="17" t="s">
        <v>21</v>
      </c>
      <c r="F1741" s="9" t="s">
        <v>3200</v>
      </c>
    </row>
    <row r="1742" customFormat="false" ht="14.25" hidden="false" customHeight="true" outlineLevel="0" collapsed="false">
      <c r="A1742" s="52"/>
      <c r="B1742" s="22" t="s">
        <v>3201</v>
      </c>
      <c r="C1742" s="32" t="s">
        <v>3201</v>
      </c>
      <c r="D1742" s="17" t="s">
        <v>21</v>
      </c>
      <c r="E1742" s="17" t="s">
        <v>21</v>
      </c>
      <c r="F1742" s="9" t="s">
        <v>3202</v>
      </c>
    </row>
    <row r="1743" customFormat="false" ht="14.25" hidden="false" customHeight="true" outlineLevel="0" collapsed="false">
      <c r="A1743" s="52"/>
      <c r="B1743" s="22" t="s">
        <v>3203</v>
      </c>
      <c r="C1743" s="32" t="s">
        <v>3203</v>
      </c>
      <c r="D1743" s="17" t="s">
        <v>21</v>
      </c>
      <c r="E1743" s="17" t="s">
        <v>21</v>
      </c>
      <c r="F1743" s="54" t="s">
        <v>3204</v>
      </c>
    </row>
    <row r="1744" customFormat="false" ht="14.25" hidden="false" customHeight="true" outlineLevel="0" collapsed="false">
      <c r="A1744" s="52"/>
      <c r="B1744" s="22" t="s">
        <v>3205</v>
      </c>
      <c r="C1744" s="32" t="s">
        <v>3205</v>
      </c>
      <c r="D1744" s="17" t="s">
        <v>21</v>
      </c>
      <c r="E1744" s="17" t="s">
        <v>21</v>
      </c>
      <c r="F1744" s="9" t="s">
        <v>3206</v>
      </c>
    </row>
    <row r="1745" customFormat="false" ht="14.25" hidden="false" customHeight="true" outlineLevel="0" collapsed="false">
      <c r="A1745" s="52"/>
      <c r="B1745" s="22" t="s">
        <v>3207</v>
      </c>
      <c r="C1745" s="32" t="s">
        <v>3207</v>
      </c>
      <c r="D1745" s="17" t="s">
        <v>21</v>
      </c>
      <c r="E1745" s="17" t="s">
        <v>21</v>
      </c>
      <c r="F1745" s="9" t="s">
        <v>3208</v>
      </c>
    </row>
    <row r="1746" customFormat="false" ht="14.25" hidden="false" customHeight="true" outlineLevel="0" collapsed="false">
      <c r="A1746" s="52"/>
      <c r="B1746" s="22" t="s">
        <v>3209</v>
      </c>
      <c r="C1746" s="32" t="s">
        <v>3209</v>
      </c>
      <c r="D1746" s="17" t="s">
        <v>21</v>
      </c>
      <c r="E1746" s="17" t="s">
        <v>21</v>
      </c>
      <c r="F1746" s="9" t="s">
        <v>3210</v>
      </c>
    </row>
    <row r="1747" customFormat="false" ht="14.25" hidden="false" customHeight="true" outlineLevel="0" collapsed="false">
      <c r="A1747" s="52"/>
      <c r="B1747" s="22" t="s">
        <v>3211</v>
      </c>
      <c r="C1747" s="32" t="s">
        <v>3211</v>
      </c>
      <c r="D1747" s="17" t="s">
        <v>21</v>
      </c>
      <c r="E1747" s="17" t="s">
        <v>21</v>
      </c>
      <c r="F1747" s="54" t="s">
        <v>3212</v>
      </c>
    </row>
    <row r="1748" customFormat="false" ht="14.25" hidden="false" customHeight="true" outlineLevel="0" collapsed="false">
      <c r="A1748" s="52"/>
      <c r="B1748" s="22" t="s">
        <v>3213</v>
      </c>
      <c r="C1748" s="32" t="s">
        <v>3213</v>
      </c>
      <c r="D1748" s="17" t="s">
        <v>21</v>
      </c>
      <c r="E1748" s="17" t="s">
        <v>21</v>
      </c>
      <c r="F1748" s="9" t="s">
        <v>3214</v>
      </c>
    </row>
    <row r="1749" customFormat="false" ht="14.25" hidden="false" customHeight="true" outlineLevel="0" collapsed="false">
      <c r="A1749" s="52"/>
      <c r="B1749" s="22" t="s">
        <v>3215</v>
      </c>
      <c r="C1749" s="32" t="s">
        <v>3215</v>
      </c>
      <c r="D1749" s="17" t="s">
        <v>21</v>
      </c>
      <c r="E1749" s="17" t="s">
        <v>21</v>
      </c>
      <c r="F1749" s="9" t="s">
        <v>3216</v>
      </c>
    </row>
    <row r="1750" customFormat="false" ht="13.5" hidden="false" customHeight="false" outlineLevel="0" collapsed="false">
      <c r="A1750" s="52"/>
      <c r="B1750" s="22" t="s">
        <v>3217</v>
      </c>
      <c r="C1750" s="32" t="s">
        <v>3217</v>
      </c>
      <c r="D1750" s="17" t="s">
        <v>21</v>
      </c>
      <c r="E1750" s="17" t="s">
        <v>21</v>
      </c>
      <c r="F1750" s="9" t="s">
        <v>3218</v>
      </c>
    </row>
    <row r="1751" customFormat="false" ht="14.25" hidden="false" customHeight="true" outlineLevel="0" collapsed="false">
      <c r="A1751" s="52"/>
      <c r="B1751" s="22" t="s">
        <v>3219</v>
      </c>
      <c r="C1751" s="32" t="s">
        <v>3219</v>
      </c>
      <c r="D1751" s="17" t="s">
        <v>21</v>
      </c>
      <c r="E1751" s="17" t="s">
        <v>21</v>
      </c>
      <c r="F1751" s="54" t="s">
        <v>3220</v>
      </c>
    </row>
    <row r="1752" customFormat="false" ht="14.25" hidden="false" customHeight="true" outlineLevel="0" collapsed="false">
      <c r="A1752" s="52"/>
      <c r="B1752" s="22" t="s">
        <v>3221</v>
      </c>
      <c r="C1752" s="32" t="s">
        <v>3221</v>
      </c>
      <c r="D1752" s="17" t="s">
        <v>21</v>
      </c>
      <c r="E1752" s="17" t="s">
        <v>21</v>
      </c>
      <c r="F1752" s="9" t="s">
        <v>3222</v>
      </c>
      <c r="H1752" s="19"/>
    </row>
    <row r="1753" customFormat="false" ht="14.25" hidden="false" customHeight="true" outlineLevel="0" collapsed="false">
      <c r="A1753" s="52"/>
      <c r="B1753" s="22" t="s">
        <v>3223</v>
      </c>
      <c r="C1753" s="32" t="s">
        <v>3223</v>
      </c>
      <c r="D1753" s="17" t="s">
        <v>21</v>
      </c>
      <c r="E1753" s="17" t="s">
        <v>21</v>
      </c>
      <c r="F1753" s="54" t="s">
        <v>3224</v>
      </c>
    </row>
    <row r="1754" customFormat="false" ht="14.25" hidden="false" customHeight="true" outlineLevel="0" collapsed="false">
      <c r="A1754" s="52"/>
      <c r="B1754" s="22" t="s">
        <v>3225</v>
      </c>
      <c r="C1754" s="32" t="s">
        <v>3225</v>
      </c>
      <c r="D1754" s="17" t="s">
        <v>21</v>
      </c>
      <c r="E1754" s="17" t="s">
        <v>21</v>
      </c>
      <c r="F1754" s="54" t="s">
        <v>3226</v>
      </c>
    </row>
    <row r="1755" customFormat="false" ht="14.25" hidden="false" customHeight="true" outlineLevel="0" collapsed="false">
      <c r="A1755" s="52"/>
      <c r="B1755" s="22" t="s">
        <v>3227</v>
      </c>
      <c r="C1755" s="32" t="s">
        <v>3227</v>
      </c>
      <c r="D1755" s="17" t="s">
        <v>21</v>
      </c>
      <c r="E1755" s="17" t="s">
        <v>21</v>
      </c>
      <c r="F1755" s="54" t="s">
        <v>3226</v>
      </c>
    </row>
    <row r="1756" customFormat="false" ht="14.25" hidden="false" customHeight="true" outlineLevel="0" collapsed="false">
      <c r="A1756" s="52"/>
      <c r="B1756" s="22" t="s">
        <v>3228</v>
      </c>
      <c r="C1756" s="32" t="s">
        <v>3228</v>
      </c>
      <c r="D1756" s="17" t="s">
        <v>21</v>
      </c>
      <c r="E1756" s="17" t="s">
        <v>21</v>
      </c>
      <c r="F1756" s="54" t="s">
        <v>3229</v>
      </c>
    </row>
    <row r="1757" customFormat="false" ht="14.25" hidden="false" customHeight="true" outlineLevel="0" collapsed="false">
      <c r="A1757" s="52"/>
      <c r="B1757" s="22" t="s">
        <v>3230</v>
      </c>
      <c r="C1757" s="32" t="s">
        <v>3230</v>
      </c>
      <c r="D1757" s="17" t="s">
        <v>21</v>
      </c>
      <c r="E1757" s="17" t="s">
        <v>21</v>
      </c>
      <c r="F1757" s="9" t="s">
        <v>3231</v>
      </c>
    </row>
    <row r="1758" customFormat="false" ht="14.25" hidden="false" customHeight="true" outlineLevel="0" collapsed="false">
      <c r="A1758" s="52"/>
      <c r="B1758" s="22" t="s">
        <v>3232</v>
      </c>
      <c r="C1758" s="32" t="s">
        <v>3232</v>
      </c>
      <c r="D1758" s="17" t="s">
        <v>21</v>
      </c>
      <c r="E1758" s="17" t="s">
        <v>21</v>
      </c>
      <c r="F1758" s="9" t="s">
        <v>3233</v>
      </c>
    </row>
    <row r="1759" customFormat="false" ht="14.25" hidden="false" customHeight="true" outlineLevel="0" collapsed="false">
      <c r="A1759" s="52"/>
      <c r="B1759" s="22" t="s">
        <v>3234</v>
      </c>
      <c r="C1759" s="32" t="s">
        <v>3234</v>
      </c>
      <c r="D1759" s="17" t="s">
        <v>21</v>
      </c>
      <c r="E1759" s="17" t="s">
        <v>21</v>
      </c>
      <c r="F1759" s="9" t="s">
        <v>3235</v>
      </c>
    </row>
    <row r="1760" customFormat="false" ht="14.25" hidden="false" customHeight="true" outlineLevel="0" collapsed="false">
      <c r="A1760" s="52"/>
      <c r="B1760" s="22" t="s">
        <v>3236</v>
      </c>
      <c r="C1760" s="32" t="s">
        <v>3236</v>
      </c>
      <c r="D1760" s="17" t="s">
        <v>21</v>
      </c>
      <c r="E1760" s="17" t="s">
        <v>21</v>
      </c>
      <c r="F1760" s="54" t="s">
        <v>3237</v>
      </c>
    </row>
    <row r="1761" customFormat="false" ht="14.25" hidden="false" customHeight="true" outlineLevel="0" collapsed="false">
      <c r="A1761" s="52"/>
      <c r="B1761" s="22" t="s">
        <v>3238</v>
      </c>
      <c r="C1761" s="32" t="s">
        <v>3238</v>
      </c>
      <c r="D1761" s="17" t="s">
        <v>21</v>
      </c>
      <c r="E1761" s="17" t="s">
        <v>21</v>
      </c>
      <c r="F1761" s="54" t="s">
        <v>3239</v>
      </c>
    </row>
    <row r="1762" customFormat="false" ht="14.25" hidden="false" customHeight="true" outlineLevel="0" collapsed="false">
      <c r="A1762" s="52" t="s">
        <v>4</v>
      </c>
      <c r="B1762" s="23" t="s">
        <v>3240</v>
      </c>
      <c r="C1762" s="32"/>
      <c r="D1762" s="17"/>
      <c r="E1762" s="17"/>
      <c r="F1762" s="9"/>
    </row>
    <row r="1763" customFormat="false" ht="13.5" hidden="false" customHeight="true" outlineLevel="0" collapsed="false">
      <c r="A1763" s="52"/>
      <c r="B1763" s="22" t="s">
        <v>3241</v>
      </c>
      <c r="C1763" s="32" t="s">
        <v>3241</v>
      </c>
      <c r="D1763" s="17" t="s">
        <v>21</v>
      </c>
      <c r="E1763" s="17" t="s">
        <v>21</v>
      </c>
      <c r="F1763" s="53" t="s">
        <v>3242</v>
      </c>
    </row>
    <row r="1764" customFormat="false" ht="22.5" hidden="false" customHeight="true" outlineLevel="0" collapsed="false">
      <c r="A1764" s="52"/>
      <c r="B1764" s="22" t="s">
        <v>3243</v>
      </c>
      <c r="C1764" s="32" t="s">
        <v>3243</v>
      </c>
      <c r="D1764" s="17" t="s">
        <v>21</v>
      </c>
      <c r="E1764" s="17" t="s">
        <v>21</v>
      </c>
      <c r="F1764" s="53" t="s">
        <v>3244</v>
      </c>
    </row>
    <row r="1765" customFormat="false" ht="13.5" hidden="false" customHeight="true" outlineLevel="0" collapsed="false">
      <c r="A1765" s="52"/>
      <c r="B1765" s="22" t="s">
        <v>3245</v>
      </c>
      <c r="C1765" s="32" t="s">
        <v>3245</v>
      </c>
      <c r="D1765" s="17" t="s">
        <v>21</v>
      </c>
      <c r="E1765" s="17" t="s">
        <v>21</v>
      </c>
      <c r="F1765" s="53" t="s">
        <v>3246</v>
      </c>
    </row>
    <row r="1766" customFormat="false" ht="14.25" hidden="false" customHeight="true" outlineLevel="0" collapsed="false">
      <c r="A1766" s="52"/>
      <c r="B1766" s="22" t="s">
        <v>3247</v>
      </c>
      <c r="C1766" s="32" t="s">
        <v>3247</v>
      </c>
      <c r="D1766" s="17" t="s">
        <v>21</v>
      </c>
      <c r="E1766" s="17" t="s">
        <v>21</v>
      </c>
      <c r="F1766" s="53" t="s">
        <v>2653</v>
      </c>
    </row>
    <row r="1767" customFormat="false" ht="14.25" hidden="false" customHeight="true" outlineLevel="0" collapsed="false">
      <c r="A1767" s="52"/>
      <c r="B1767" s="22" t="s">
        <v>3248</v>
      </c>
      <c r="C1767" s="32" t="s">
        <v>3248</v>
      </c>
      <c r="D1767" s="17" t="s">
        <v>21</v>
      </c>
      <c r="E1767" s="17" t="s">
        <v>21</v>
      </c>
      <c r="F1767" s="53" t="s">
        <v>2655</v>
      </c>
    </row>
    <row r="1768" customFormat="false" ht="14.25" hidden="false" customHeight="true" outlineLevel="0" collapsed="false">
      <c r="A1768" s="52"/>
      <c r="B1768" s="22" t="s">
        <v>3249</v>
      </c>
      <c r="C1768" s="32" t="s">
        <v>3249</v>
      </c>
      <c r="D1768" s="17" t="s">
        <v>21</v>
      </c>
      <c r="E1768" s="17" t="s">
        <v>21</v>
      </c>
      <c r="F1768" s="23" t="s">
        <v>3250</v>
      </c>
    </row>
    <row r="1769" customFormat="false" ht="14.25" hidden="false" customHeight="true" outlineLevel="0" collapsed="false">
      <c r="A1769" s="52"/>
      <c r="B1769" s="22" t="s">
        <v>3251</v>
      </c>
      <c r="C1769" s="32" t="s">
        <v>3251</v>
      </c>
      <c r="D1769" s="17" t="s">
        <v>21</v>
      </c>
      <c r="E1769" s="17" t="s">
        <v>21</v>
      </c>
      <c r="F1769" s="23" t="s">
        <v>3252</v>
      </c>
    </row>
    <row r="1770" customFormat="false" ht="14.25" hidden="false" customHeight="true" outlineLevel="0" collapsed="false">
      <c r="A1770" s="52"/>
      <c r="B1770" s="22" t="s">
        <v>3253</v>
      </c>
      <c r="C1770" s="32" t="s">
        <v>3253</v>
      </c>
      <c r="D1770" s="17" t="s">
        <v>21</v>
      </c>
      <c r="E1770" s="17" t="s">
        <v>21</v>
      </c>
      <c r="F1770" s="23" t="s">
        <v>3254</v>
      </c>
    </row>
    <row r="1771" customFormat="false" ht="14.25" hidden="false" customHeight="true" outlineLevel="0" collapsed="false">
      <c r="A1771" s="52"/>
      <c r="B1771" s="22" t="s">
        <v>3255</v>
      </c>
      <c r="C1771" s="32" t="s">
        <v>3255</v>
      </c>
      <c r="D1771" s="17" t="s">
        <v>21</v>
      </c>
      <c r="E1771" s="17" t="s">
        <v>21</v>
      </c>
      <c r="F1771" s="23" t="s">
        <v>3256</v>
      </c>
    </row>
    <row r="1772" customFormat="false" ht="14.25" hidden="false" customHeight="true" outlineLevel="0" collapsed="false">
      <c r="A1772" s="52"/>
      <c r="B1772" s="22" t="s">
        <v>3257</v>
      </c>
      <c r="C1772" s="32" t="s">
        <v>3257</v>
      </c>
      <c r="D1772" s="17" t="s">
        <v>21</v>
      </c>
      <c r="E1772" s="17" t="s">
        <v>21</v>
      </c>
      <c r="F1772" s="23" t="s">
        <v>3258</v>
      </c>
    </row>
    <row r="1773" customFormat="false" ht="14.25" hidden="false" customHeight="true" outlineLevel="0" collapsed="false">
      <c r="A1773" s="52"/>
      <c r="B1773" s="22" t="s">
        <v>3259</v>
      </c>
      <c r="C1773" s="32" t="s">
        <v>3259</v>
      </c>
      <c r="D1773" s="17" t="s">
        <v>21</v>
      </c>
      <c r="E1773" s="17" t="s">
        <v>21</v>
      </c>
      <c r="F1773" s="23" t="s">
        <v>3260</v>
      </c>
    </row>
    <row r="1774" customFormat="false" ht="14.25" hidden="false" customHeight="true" outlineLevel="0" collapsed="false">
      <c r="A1774" s="52"/>
      <c r="B1774" s="22" t="s">
        <v>3261</v>
      </c>
      <c r="C1774" s="32" t="s">
        <v>3261</v>
      </c>
      <c r="D1774" s="17" t="s">
        <v>21</v>
      </c>
      <c r="E1774" s="17" t="s">
        <v>21</v>
      </c>
      <c r="F1774" s="23" t="s">
        <v>3262</v>
      </c>
    </row>
    <row r="1775" customFormat="false" ht="14.25" hidden="false" customHeight="true" outlineLevel="0" collapsed="false">
      <c r="A1775" s="52"/>
      <c r="B1775" s="22" t="s">
        <v>3263</v>
      </c>
      <c r="C1775" s="32" t="s">
        <v>3263</v>
      </c>
      <c r="D1775" s="17" t="s">
        <v>21</v>
      </c>
      <c r="E1775" s="17" t="s">
        <v>21</v>
      </c>
      <c r="F1775" s="23" t="s">
        <v>3264</v>
      </c>
    </row>
    <row r="1776" customFormat="false" ht="14.25" hidden="false" customHeight="true" outlineLevel="0" collapsed="false">
      <c r="A1776" s="52"/>
      <c r="B1776" s="22" t="s">
        <v>3265</v>
      </c>
      <c r="C1776" s="32" t="s">
        <v>3265</v>
      </c>
      <c r="D1776" s="17" t="s">
        <v>21</v>
      </c>
      <c r="E1776" s="17" t="s">
        <v>21</v>
      </c>
      <c r="F1776" s="23" t="s">
        <v>3266</v>
      </c>
    </row>
    <row r="1777" customFormat="false" ht="14.25" hidden="false" customHeight="true" outlineLevel="0" collapsed="false">
      <c r="A1777" s="52"/>
      <c r="B1777" s="22" t="s">
        <v>3267</v>
      </c>
      <c r="C1777" s="32" t="s">
        <v>3267</v>
      </c>
      <c r="D1777" s="17" t="s">
        <v>21</v>
      </c>
      <c r="E1777" s="17" t="s">
        <v>21</v>
      </c>
      <c r="F1777" s="23" t="s">
        <v>3268</v>
      </c>
    </row>
    <row r="1778" customFormat="false" ht="14.25" hidden="false" customHeight="true" outlineLevel="0" collapsed="false">
      <c r="A1778" s="52"/>
      <c r="B1778" s="22" t="s">
        <v>3269</v>
      </c>
      <c r="C1778" s="32" t="s">
        <v>3269</v>
      </c>
      <c r="D1778" s="17" t="s">
        <v>21</v>
      </c>
      <c r="E1778" s="17" t="s">
        <v>21</v>
      </c>
      <c r="F1778" s="23" t="s">
        <v>3270</v>
      </c>
    </row>
    <row r="1779" customFormat="false" ht="14.25" hidden="false" customHeight="true" outlineLevel="0" collapsed="false">
      <c r="A1779" s="52"/>
      <c r="B1779" s="22" t="s">
        <v>3271</v>
      </c>
      <c r="C1779" s="32" t="s">
        <v>3271</v>
      </c>
      <c r="D1779" s="17" t="s">
        <v>21</v>
      </c>
      <c r="E1779" s="17" t="s">
        <v>21</v>
      </c>
      <c r="F1779" s="23" t="s">
        <v>3272</v>
      </c>
    </row>
    <row r="1780" customFormat="false" ht="14.25" hidden="false" customHeight="true" outlineLevel="0" collapsed="false">
      <c r="A1780" s="52"/>
      <c r="B1780" s="22" t="s">
        <v>3273</v>
      </c>
      <c r="C1780" s="32" t="s">
        <v>3273</v>
      </c>
      <c r="D1780" s="17" t="s">
        <v>21</v>
      </c>
      <c r="E1780" s="17" t="s">
        <v>21</v>
      </c>
      <c r="F1780" s="23" t="s">
        <v>3274</v>
      </c>
    </row>
    <row r="1781" customFormat="false" ht="14.25" hidden="false" customHeight="true" outlineLevel="0" collapsed="false">
      <c r="A1781" s="52"/>
      <c r="B1781" s="22" t="s">
        <v>3275</v>
      </c>
      <c r="C1781" s="32" t="s">
        <v>3275</v>
      </c>
      <c r="D1781" s="17" t="s">
        <v>21</v>
      </c>
      <c r="E1781" s="17" t="s">
        <v>21</v>
      </c>
      <c r="F1781" s="23" t="s">
        <v>3276</v>
      </c>
    </row>
    <row r="1782" customFormat="false" ht="14.25" hidden="false" customHeight="true" outlineLevel="0" collapsed="false">
      <c r="A1782" s="52"/>
      <c r="B1782" s="22" t="s">
        <v>3277</v>
      </c>
      <c r="C1782" s="32" t="s">
        <v>3277</v>
      </c>
      <c r="D1782" s="17" t="s">
        <v>21</v>
      </c>
      <c r="E1782" s="17" t="s">
        <v>21</v>
      </c>
      <c r="F1782" s="23" t="s">
        <v>3278</v>
      </c>
    </row>
    <row r="1783" customFormat="false" ht="14.25" hidden="false" customHeight="true" outlineLevel="0" collapsed="false">
      <c r="A1783" s="52"/>
      <c r="B1783" s="22" t="s">
        <v>3279</v>
      </c>
      <c r="C1783" s="32" t="s">
        <v>3279</v>
      </c>
      <c r="D1783" s="17" t="s">
        <v>21</v>
      </c>
      <c r="E1783" s="17" t="s">
        <v>21</v>
      </c>
      <c r="F1783" s="23" t="s">
        <v>3280</v>
      </c>
    </row>
    <row r="1784" customFormat="false" ht="14.25" hidden="false" customHeight="true" outlineLevel="0" collapsed="false">
      <c r="A1784" s="52"/>
      <c r="B1784" s="22" t="s">
        <v>3281</v>
      </c>
      <c r="C1784" s="32" t="s">
        <v>3281</v>
      </c>
      <c r="D1784" s="17" t="s">
        <v>21</v>
      </c>
      <c r="E1784" s="17" t="s">
        <v>21</v>
      </c>
      <c r="F1784" s="23" t="s">
        <v>2037</v>
      </c>
    </row>
    <row r="1785" customFormat="false" ht="14.25" hidden="false" customHeight="true" outlineLevel="0" collapsed="false">
      <c r="A1785" s="52"/>
      <c r="B1785" s="22" t="s">
        <v>3282</v>
      </c>
      <c r="C1785" s="32" t="s">
        <v>3282</v>
      </c>
      <c r="D1785" s="17" t="s">
        <v>21</v>
      </c>
      <c r="E1785" s="17" t="s">
        <v>21</v>
      </c>
      <c r="F1785" s="23" t="s">
        <v>3283</v>
      </c>
    </row>
    <row r="1786" customFormat="false" ht="14.25" hidden="false" customHeight="true" outlineLevel="0" collapsed="false">
      <c r="A1786" s="52"/>
      <c r="B1786" s="22" t="s">
        <v>3284</v>
      </c>
      <c r="C1786" s="32" t="s">
        <v>3284</v>
      </c>
      <c r="D1786" s="17" t="s">
        <v>21</v>
      </c>
      <c r="E1786" s="17" t="s">
        <v>21</v>
      </c>
      <c r="F1786" s="23" t="s">
        <v>3285</v>
      </c>
    </row>
    <row r="1787" customFormat="false" ht="14.25" hidden="false" customHeight="true" outlineLevel="0" collapsed="false">
      <c r="A1787" s="52"/>
      <c r="B1787" s="22" t="s">
        <v>3286</v>
      </c>
      <c r="C1787" s="32" t="s">
        <v>3286</v>
      </c>
      <c r="D1787" s="17" t="s">
        <v>21</v>
      </c>
      <c r="E1787" s="17" t="s">
        <v>21</v>
      </c>
      <c r="F1787" s="23" t="s">
        <v>3287</v>
      </c>
    </row>
    <row r="1788" customFormat="false" ht="14.25" hidden="false" customHeight="true" outlineLevel="0" collapsed="false">
      <c r="A1788" s="52"/>
      <c r="B1788" s="22" t="s">
        <v>3288</v>
      </c>
      <c r="C1788" s="32" t="s">
        <v>3288</v>
      </c>
      <c r="D1788" s="17" t="s">
        <v>21</v>
      </c>
      <c r="E1788" s="17" t="s">
        <v>21</v>
      </c>
      <c r="F1788" s="22" t="s">
        <v>3289</v>
      </c>
    </row>
    <row r="1789" customFormat="false" ht="14.25" hidden="false" customHeight="true" outlineLevel="0" collapsed="false">
      <c r="A1789" s="52"/>
      <c r="B1789" s="22" t="s">
        <v>3290</v>
      </c>
      <c r="C1789" s="32" t="s">
        <v>3290</v>
      </c>
      <c r="D1789" s="17" t="s">
        <v>21</v>
      </c>
      <c r="E1789" s="17" t="s">
        <v>21</v>
      </c>
      <c r="F1789" s="23" t="s">
        <v>3291</v>
      </c>
    </row>
    <row r="1790" customFormat="false" ht="14.25" hidden="false" customHeight="true" outlineLevel="0" collapsed="false">
      <c r="A1790" s="52"/>
      <c r="B1790" s="22" t="s">
        <v>3292</v>
      </c>
      <c r="C1790" s="32" t="s">
        <v>3292</v>
      </c>
      <c r="D1790" s="17" t="s">
        <v>21</v>
      </c>
      <c r="E1790" s="17" t="s">
        <v>21</v>
      </c>
      <c r="F1790" s="23" t="s">
        <v>3293</v>
      </c>
    </row>
    <row r="1791" customFormat="false" ht="14.25" hidden="false" customHeight="true" outlineLevel="0" collapsed="false">
      <c r="A1791" s="52"/>
      <c r="B1791" s="22" t="s">
        <v>3294</v>
      </c>
      <c r="C1791" s="32" t="s">
        <v>3294</v>
      </c>
      <c r="D1791" s="17" t="s">
        <v>21</v>
      </c>
      <c r="E1791" s="17" t="s">
        <v>21</v>
      </c>
      <c r="F1791" s="23" t="s">
        <v>3295</v>
      </c>
    </row>
    <row r="1792" customFormat="false" ht="14.25" hidden="false" customHeight="true" outlineLevel="0" collapsed="false">
      <c r="A1792" s="52"/>
      <c r="B1792" s="22" t="s">
        <v>3296</v>
      </c>
      <c r="C1792" s="32" t="s">
        <v>3296</v>
      </c>
      <c r="D1792" s="17" t="s">
        <v>21</v>
      </c>
      <c r="E1792" s="17" t="s">
        <v>21</v>
      </c>
      <c r="F1792" s="23" t="s">
        <v>3297</v>
      </c>
    </row>
    <row r="1793" customFormat="false" ht="14.25" hidden="false" customHeight="true" outlineLevel="0" collapsed="false">
      <c r="A1793" s="52"/>
      <c r="B1793" s="22" t="s">
        <v>3298</v>
      </c>
      <c r="C1793" s="32" t="s">
        <v>3298</v>
      </c>
      <c r="D1793" s="17" t="s">
        <v>21</v>
      </c>
      <c r="E1793" s="17" t="s">
        <v>21</v>
      </c>
      <c r="F1793" s="23" t="s">
        <v>3299</v>
      </c>
    </row>
    <row r="1794" customFormat="false" ht="14.25" hidden="false" customHeight="true" outlineLevel="0" collapsed="false">
      <c r="A1794" s="52"/>
      <c r="B1794" s="22" t="s">
        <v>3300</v>
      </c>
      <c r="C1794" s="32" t="s">
        <v>3300</v>
      </c>
      <c r="D1794" s="17" t="s">
        <v>21</v>
      </c>
      <c r="E1794" s="17" t="s">
        <v>21</v>
      </c>
      <c r="F1794" s="23" t="s">
        <v>3301</v>
      </c>
    </row>
    <row r="1795" customFormat="false" ht="14.25" hidden="false" customHeight="true" outlineLevel="0" collapsed="false">
      <c r="A1795" s="52"/>
      <c r="B1795" s="22" t="s">
        <v>3302</v>
      </c>
      <c r="C1795" s="32" t="s">
        <v>3302</v>
      </c>
      <c r="D1795" s="17" t="s">
        <v>21</v>
      </c>
      <c r="E1795" s="17" t="s">
        <v>21</v>
      </c>
      <c r="F1795" s="23" t="s">
        <v>3303</v>
      </c>
    </row>
    <row r="1796" customFormat="false" ht="14.25" hidden="false" customHeight="true" outlineLevel="0" collapsed="false">
      <c r="A1796" s="52"/>
      <c r="B1796" s="22" t="s">
        <v>3304</v>
      </c>
      <c r="C1796" s="32" t="s">
        <v>3304</v>
      </c>
      <c r="D1796" s="17" t="s">
        <v>21</v>
      </c>
      <c r="E1796" s="17" t="s">
        <v>21</v>
      </c>
      <c r="F1796" s="23" t="s">
        <v>3305</v>
      </c>
    </row>
    <row r="1797" customFormat="false" ht="14.25" hidden="false" customHeight="true" outlineLevel="0" collapsed="false">
      <c r="A1797" s="52"/>
      <c r="B1797" s="22" t="s">
        <v>3306</v>
      </c>
      <c r="C1797" s="32" t="s">
        <v>3306</v>
      </c>
      <c r="D1797" s="17" t="s">
        <v>21</v>
      </c>
      <c r="E1797" s="17" t="s">
        <v>21</v>
      </c>
      <c r="F1797" s="23" t="s">
        <v>3307</v>
      </c>
    </row>
    <row r="1798" customFormat="false" ht="40.5" hidden="false" customHeight="false" outlineLevel="0" collapsed="false">
      <c r="A1798" s="52"/>
      <c r="B1798" s="22" t="s">
        <v>3308</v>
      </c>
      <c r="C1798" s="32" t="s">
        <v>3308</v>
      </c>
      <c r="D1798" s="17" t="s">
        <v>21</v>
      </c>
      <c r="E1798" s="17" t="s">
        <v>21</v>
      </c>
      <c r="F1798" s="55" t="s">
        <v>3309</v>
      </c>
    </row>
    <row r="1799" customFormat="false" ht="14.25" hidden="false" customHeight="true" outlineLevel="0" collapsed="false">
      <c r="A1799" s="52"/>
      <c r="B1799" s="22" t="s">
        <v>3310</v>
      </c>
      <c r="C1799" s="32" t="s">
        <v>3310</v>
      </c>
      <c r="D1799" s="17" t="s">
        <v>21</v>
      </c>
      <c r="E1799" s="17" t="s">
        <v>21</v>
      </c>
      <c r="F1799" s="23" t="s">
        <v>3311</v>
      </c>
    </row>
    <row r="1800" customFormat="false" ht="14.25" hidden="false" customHeight="true" outlineLevel="0" collapsed="false">
      <c r="A1800" s="52"/>
      <c r="B1800" s="22" t="s">
        <v>3312</v>
      </c>
      <c r="C1800" s="32" t="s">
        <v>3312</v>
      </c>
      <c r="D1800" s="17" t="s">
        <v>21</v>
      </c>
      <c r="E1800" s="17" t="s">
        <v>21</v>
      </c>
      <c r="F1800" s="23" t="s">
        <v>3313</v>
      </c>
    </row>
    <row r="1801" customFormat="false" ht="14.25" hidden="false" customHeight="true" outlineLevel="0" collapsed="false">
      <c r="A1801" s="52"/>
      <c r="B1801" s="22" t="s">
        <v>3314</v>
      </c>
      <c r="C1801" s="32" t="s">
        <v>3314</v>
      </c>
      <c r="D1801" s="17" t="s">
        <v>21</v>
      </c>
      <c r="E1801" s="17" t="s">
        <v>21</v>
      </c>
      <c r="F1801" s="23" t="s">
        <v>3315</v>
      </c>
    </row>
    <row r="1802" customFormat="false" ht="14.25" hidden="false" customHeight="true" outlineLevel="0" collapsed="false">
      <c r="A1802" s="52"/>
      <c r="B1802" s="22" t="s">
        <v>3316</v>
      </c>
      <c r="C1802" s="32" t="s">
        <v>3316</v>
      </c>
      <c r="D1802" s="17" t="s">
        <v>21</v>
      </c>
      <c r="E1802" s="17" t="s">
        <v>21</v>
      </c>
      <c r="F1802" s="23" t="s">
        <v>3317</v>
      </c>
    </row>
    <row r="1803" customFormat="false" ht="14.25" hidden="false" customHeight="true" outlineLevel="0" collapsed="false">
      <c r="A1803" s="52" t="s">
        <v>4</v>
      </c>
      <c r="B1803" s="23" t="s">
        <v>3318</v>
      </c>
      <c r="C1803" s="32"/>
      <c r="D1803" s="17"/>
      <c r="E1803" s="17"/>
      <c r="F1803" s="9"/>
    </row>
    <row r="1804" customFormat="false" ht="13.5" hidden="false" customHeight="true" outlineLevel="0" collapsed="false">
      <c r="A1804" s="52"/>
      <c r="B1804" s="22" t="s">
        <v>3319</v>
      </c>
      <c r="C1804" s="32" t="s">
        <v>3319</v>
      </c>
      <c r="D1804" s="17" t="s">
        <v>21</v>
      </c>
      <c r="E1804" s="17" t="s">
        <v>21</v>
      </c>
      <c r="F1804" s="53" t="s">
        <v>3320</v>
      </c>
    </row>
    <row r="1805" customFormat="false" ht="13.5" hidden="false" customHeight="false" outlineLevel="0" collapsed="false">
      <c r="A1805" s="52"/>
      <c r="B1805" s="22" t="s">
        <v>3321</v>
      </c>
      <c r="C1805" s="32" t="s">
        <v>3321</v>
      </c>
      <c r="D1805" s="17" t="s">
        <v>21</v>
      </c>
      <c r="E1805" s="17" t="s">
        <v>21</v>
      </c>
      <c r="F1805" s="53" t="s">
        <v>3322</v>
      </c>
    </row>
    <row r="1806" customFormat="false" ht="13.5" hidden="false" customHeight="true" outlineLevel="0" collapsed="false">
      <c r="A1806" s="52"/>
      <c r="B1806" s="22" t="s">
        <v>3323</v>
      </c>
      <c r="C1806" s="32" t="s">
        <v>3323</v>
      </c>
      <c r="D1806" s="17" t="s">
        <v>21</v>
      </c>
      <c r="E1806" s="17" t="s">
        <v>21</v>
      </c>
      <c r="F1806" s="53" t="s">
        <v>3324</v>
      </c>
    </row>
    <row r="1807" customFormat="false" ht="14.25" hidden="false" customHeight="true" outlineLevel="0" collapsed="false">
      <c r="A1807" s="56"/>
      <c r="B1807" s="57" t="s">
        <v>3325</v>
      </c>
      <c r="C1807" s="15" t="s">
        <v>3325</v>
      </c>
      <c r="D1807" s="58" t="s">
        <v>21</v>
      </c>
      <c r="E1807" s="58" t="s">
        <v>21</v>
      </c>
      <c r="F1807" s="59" t="s">
        <v>3326</v>
      </c>
    </row>
    <row r="1808" customFormat="false" ht="14.25" hidden="false" customHeight="true" outlineLevel="0" collapsed="false">
      <c r="A1808" s="60" t="s">
        <v>4</v>
      </c>
      <c r="B1808" s="23" t="s">
        <v>3327</v>
      </c>
      <c r="C1808" s="17"/>
      <c r="D1808" s="17"/>
      <c r="E1808" s="17"/>
      <c r="F1808" s="55"/>
    </row>
    <row r="1809" customFormat="false" ht="14.25" hidden="false" customHeight="true" outlineLevel="0" collapsed="false">
      <c r="A1809" s="61"/>
      <c r="B1809" s="57" t="s">
        <v>3328</v>
      </c>
      <c r="C1809" s="58" t="s">
        <v>3328</v>
      </c>
      <c r="D1809" s="58" t="s">
        <v>21</v>
      </c>
      <c r="E1809" s="58" t="s">
        <v>21</v>
      </c>
      <c r="F1809" s="59" t="s">
        <v>3329</v>
      </c>
    </row>
    <row r="1810" customFormat="false" ht="13.5" hidden="false" customHeight="false" outlineLevel="0" collapsed="false">
      <c r="A1810" s="49"/>
      <c r="B1810" s="50" t="s">
        <v>3330</v>
      </c>
      <c r="C1810" s="32" t="s">
        <v>3330</v>
      </c>
      <c r="D1810" s="50" t="s">
        <v>21</v>
      </c>
      <c r="E1810" s="50" t="s">
        <v>21</v>
      </c>
      <c r="F1810" s="62" t="s">
        <v>3331</v>
      </c>
    </row>
    <row r="1811" customFormat="false" ht="13.5" hidden="false" customHeight="false" outlineLevel="0" collapsed="false">
      <c r="A1811" s="49"/>
      <c r="B1811" s="50" t="s">
        <v>3332</v>
      </c>
      <c r="C1811" s="32" t="s">
        <v>3332</v>
      </c>
      <c r="D1811" s="50" t="s">
        <v>21</v>
      </c>
      <c r="E1811" s="50" t="s">
        <v>21</v>
      </c>
      <c r="F1811" s="62" t="s">
        <v>3333</v>
      </c>
    </row>
    <row r="1812" customFormat="false" ht="13.5" hidden="false" customHeight="false" outlineLevel="0" collapsed="false">
      <c r="A1812" s="49"/>
      <c r="B1812" s="50" t="s">
        <v>3334</v>
      </c>
      <c r="C1812" s="32" t="s">
        <v>3334</v>
      </c>
      <c r="D1812" s="50" t="s">
        <v>21</v>
      </c>
      <c r="E1812" s="50" t="s">
        <v>21</v>
      </c>
      <c r="F1812" s="62" t="s">
        <v>3335</v>
      </c>
    </row>
    <row r="1813" customFormat="false" ht="13.5" hidden="false" customHeight="false" outlineLevel="0" collapsed="false">
      <c r="A1813" s="49"/>
      <c r="B1813" s="50" t="s">
        <v>3336</v>
      </c>
      <c r="C1813" s="32" t="s">
        <v>3336</v>
      </c>
      <c r="D1813" s="50" t="s">
        <v>21</v>
      </c>
      <c r="E1813" s="50" t="s">
        <v>21</v>
      </c>
      <c r="F1813" s="62" t="s">
        <v>3337</v>
      </c>
    </row>
    <row r="1814" customFormat="false" ht="13.5" hidden="false" customHeight="false" outlineLevel="0" collapsed="false">
      <c r="A1814" s="49"/>
      <c r="B1814" s="50" t="s">
        <v>3338</v>
      </c>
      <c r="C1814" s="32" t="s">
        <v>3338</v>
      </c>
      <c r="D1814" s="50" t="s">
        <v>21</v>
      </c>
      <c r="E1814" s="50" t="s">
        <v>21</v>
      </c>
      <c r="F1814" s="62" t="s">
        <v>3339</v>
      </c>
    </row>
    <row r="1815" customFormat="false" ht="12.75" hidden="false" customHeight="true" outlineLevel="0" collapsed="false">
      <c r="A1815" s="49"/>
      <c r="B1815" s="50" t="s">
        <v>3340</v>
      </c>
      <c r="C1815" s="32" t="s">
        <v>3340</v>
      </c>
      <c r="D1815" s="50" t="s">
        <v>21</v>
      </c>
      <c r="E1815" s="50" t="s">
        <v>21</v>
      </c>
      <c r="F1815" s="36" t="s">
        <v>3341</v>
      </c>
    </row>
    <row r="1816" customFormat="false" ht="12.75" hidden="false" customHeight="true" outlineLevel="0" collapsed="false">
      <c r="A1816" s="49" t="s">
        <v>4</v>
      </c>
      <c r="B1816" s="62" t="s">
        <v>3342</v>
      </c>
      <c r="C1816" s="32"/>
      <c r="D1816" s="50"/>
      <c r="E1816" s="50"/>
      <c r="F1816" s="4"/>
    </row>
    <row r="1817" customFormat="false" ht="12.75" hidden="false" customHeight="true" outlineLevel="0" collapsed="false">
      <c r="A1817" s="49"/>
      <c r="B1817" s="50" t="s">
        <v>3343</v>
      </c>
      <c r="C1817" s="32" t="s">
        <v>3343</v>
      </c>
      <c r="D1817" s="50" t="s">
        <v>21</v>
      </c>
      <c r="E1817" s="50" t="s">
        <v>21</v>
      </c>
      <c r="F1817" s="23" t="s">
        <v>3344</v>
      </c>
    </row>
    <row r="1818" customFormat="false" ht="12.75" hidden="false" customHeight="true" outlineLevel="0" collapsed="false">
      <c r="A1818" s="49"/>
      <c r="B1818" s="50" t="s">
        <v>3345</v>
      </c>
      <c r="C1818" s="32" t="s">
        <v>3345</v>
      </c>
      <c r="D1818" s="50" t="s">
        <v>21</v>
      </c>
      <c r="E1818" s="50" t="s">
        <v>21</v>
      </c>
      <c r="F1818" s="23" t="s">
        <v>474</v>
      </c>
    </row>
    <row r="1819" customFormat="false" ht="12.75" hidden="false" customHeight="true" outlineLevel="0" collapsed="false">
      <c r="A1819" s="49"/>
      <c r="B1819" s="50" t="s">
        <v>3346</v>
      </c>
      <c r="C1819" s="32" t="s">
        <v>3346</v>
      </c>
      <c r="D1819" s="50" t="s">
        <v>21</v>
      </c>
      <c r="E1819" s="50" t="s">
        <v>21</v>
      </c>
      <c r="F1819" s="23" t="s">
        <v>3347</v>
      </c>
    </row>
    <row r="1820" customFormat="false" ht="12.75" hidden="false" customHeight="true" outlineLevel="0" collapsed="false">
      <c r="A1820" s="49"/>
      <c r="B1820" s="50" t="s">
        <v>3348</v>
      </c>
      <c r="C1820" s="32" t="s">
        <v>3348</v>
      </c>
      <c r="D1820" s="50" t="s">
        <v>21</v>
      </c>
      <c r="E1820" s="50" t="s">
        <v>21</v>
      </c>
      <c r="F1820" s="23" t="s">
        <v>3349</v>
      </c>
    </row>
    <row r="1821" customFormat="false" ht="12.75" hidden="false" customHeight="true" outlineLevel="0" collapsed="false">
      <c r="A1821" s="49"/>
      <c r="B1821" s="50" t="s">
        <v>3350</v>
      </c>
      <c r="C1821" s="32" t="s">
        <v>3350</v>
      </c>
      <c r="D1821" s="50" t="s">
        <v>21</v>
      </c>
      <c r="E1821" s="50" t="s">
        <v>21</v>
      </c>
      <c r="F1821" s="23" t="s">
        <v>3351</v>
      </c>
    </row>
    <row r="1822" customFormat="false" ht="12.75" hidden="false" customHeight="true" outlineLevel="0" collapsed="false">
      <c r="A1822" s="49"/>
      <c r="B1822" s="50" t="s">
        <v>3352</v>
      </c>
      <c r="C1822" s="32" t="s">
        <v>3352</v>
      </c>
      <c r="D1822" s="50" t="s">
        <v>21</v>
      </c>
      <c r="E1822" s="50" t="s">
        <v>21</v>
      </c>
      <c r="F1822" s="23" t="s">
        <v>3353</v>
      </c>
    </row>
    <row r="1823" customFormat="false" ht="12.75" hidden="false" customHeight="true" outlineLevel="0" collapsed="false">
      <c r="A1823" s="49"/>
      <c r="B1823" s="50" t="s">
        <v>3354</v>
      </c>
      <c r="C1823" s="32" t="s">
        <v>3354</v>
      </c>
      <c r="D1823" s="50" t="s">
        <v>21</v>
      </c>
      <c r="E1823" s="50" t="s">
        <v>21</v>
      </c>
      <c r="F1823" s="23" t="s">
        <v>2596</v>
      </c>
    </row>
    <row r="1824" customFormat="false" ht="12.75" hidden="false" customHeight="true" outlineLevel="0" collapsed="false">
      <c r="A1824" s="49"/>
      <c r="B1824" s="50" t="s">
        <v>3355</v>
      </c>
      <c r="C1824" s="32" t="s">
        <v>3355</v>
      </c>
      <c r="D1824" s="50" t="s">
        <v>21</v>
      </c>
      <c r="E1824" s="50" t="s">
        <v>21</v>
      </c>
      <c r="F1824" s="23" t="s">
        <v>3356</v>
      </c>
    </row>
    <row r="1825" customFormat="false" ht="12.75" hidden="false" customHeight="true" outlineLevel="0" collapsed="false">
      <c r="A1825" s="49"/>
      <c r="B1825" s="50" t="s">
        <v>3357</v>
      </c>
      <c r="C1825" s="32" t="s">
        <v>3357</v>
      </c>
      <c r="D1825" s="50" t="s">
        <v>21</v>
      </c>
      <c r="E1825" s="50" t="s">
        <v>21</v>
      </c>
      <c r="F1825" s="23" t="s">
        <v>3358</v>
      </c>
    </row>
    <row r="1826" customFormat="false" ht="12.75" hidden="false" customHeight="true" outlineLevel="0" collapsed="false">
      <c r="A1826" s="49"/>
      <c r="B1826" s="50" t="s">
        <v>3359</v>
      </c>
      <c r="C1826" s="32" t="s">
        <v>3359</v>
      </c>
      <c r="D1826" s="50" t="s">
        <v>21</v>
      </c>
      <c r="E1826" s="50" t="s">
        <v>21</v>
      </c>
      <c r="F1826" s="22" t="s">
        <v>3360</v>
      </c>
    </row>
    <row r="1827" customFormat="false" ht="12.75" hidden="false" customHeight="true" outlineLevel="0" collapsed="false">
      <c r="A1827" s="49"/>
      <c r="B1827" s="50" t="s">
        <v>3361</v>
      </c>
      <c r="C1827" s="32" t="s">
        <v>3361</v>
      </c>
      <c r="D1827" s="50" t="s">
        <v>21</v>
      </c>
      <c r="E1827" s="50" t="s">
        <v>21</v>
      </c>
      <c r="F1827" s="23" t="s">
        <v>3362</v>
      </c>
    </row>
    <row r="1828" customFormat="false" ht="12.75" hidden="false" customHeight="true" outlineLevel="0" collapsed="false">
      <c r="A1828" s="49"/>
      <c r="B1828" s="50" t="s">
        <v>3363</v>
      </c>
      <c r="C1828" s="32" t="s">
        <v>3363</v>
      </c>
      <c r="D1828" s="50" t="s">
        <v>21</v>
      </c>
      <c r="E1828" s="50" t="s">
        <v>21</v>
      </c>
      <c r="F1828" s="22" t="s">
        <v>3364</v>
      </c>
    </row>
    <row r="1829" customFormat="false" ht="12.75" hidden="false" customHeight="true" outlineLevel="0" collapsed="false">
      <c r="A1829" s="49"/>
      <c r="B1829" s="50" t="s">
        <v>3365</v>
      </c>
      <c r="C1829" s="32" t="s">
        <v>3365</v>
      </c>
      <c r="D1829" s="50" t="s">
        <v>21</v>
      </c>
      <c r="E1829" s="50" t="s">
        <v>21</v>
      </c>
      <c r="F1829" s="23" t="s">
        <v>3366</v>
      </c>
    </row>
    <row r="1830" customFormat="false" ht="12.75" hidden="false" customHeight="true" outlineLevel="0" collapsed="false">
      <c r="A1830" s="49"/>
      <c r="B1830" s="50" t="s">
        <v>3367</v>
      </c>
      <c r="C1830" s="32" t="s">
        <v>3367</v>
      </c>
      <c r="D1830" s="50" t="s">
        <v>21</v>
      </c>
      <c r="E1830" s="50" t="s">
        <v>21</v>
      </c>
      <c r="F1830" s="23" t="s">
        <v>3368</v>
      </c>
    </row>
    <row r="1831" customFormat="false" ht="12.75" hidden="false" customHeight="true" outlineLevel="0" collapsed="false">
      <c r="A1831" s="49"/>
      <c r="B1831" s="50" t="s">
        <v>3369</v>
      </c>
      <c r="C1831" s="32" t="s">
        <v>3369</v>
      </c>
      <c r="D1831" s="50" t="s">
        <v>21</v>
      </c>
      <c r="E1831" s="50" t="s">
        <v>21</v>
      </c>
      <c r="F1831" s="23" t="s">
        <v>3370</v>
      </c>
    </row>
    <row r="1832" customFormat="false" ht="12.75" hidden="false" customHeight="true" outlineLevel="0" collapsed="false">
      <c r="A1832" s="49"/>
      <c r="B1832" s="50" t="s">
        <v>3371</v>
      </c>
      <c r="C1832" s="32" t="s">
        <v>3371</v>
      </c>
      <c r="D1832" s="50" t="s">
        <v>21</v>
      </c>
      <c r="E1832" s="50" t="s">
        <v>21</v>
      </c>
      <c r="F1832" s="23" t="s">
        <v>3372</v>
      </c>
    </row>
    <row r="1833" customFormat="false" ht="12.75" hidden="false" customHeight="true" outlineLevel="0" collapsed="false">
      <c r="A1833" s="49"/>
      <c r="B1833" s="50" t="s">
        <v>3373</v>
      </c>
      <c r="C1833" s="32" t="s">
        <v>3373</v>
      </c>
      <c r="D1833" s="50" t="s">
        <v>21</v>
      </c>
      <c r="E1833" s="50" t="s">
        <v>21</v>
      </c>
      <c r="F1833" s="23" t="s">
        <v>3374</v>
      </c>
    </row>
    <row r="1834" customFormat="false" ht="12.75" hidden="false" customHeight="true" outlineLevel="0" collapsed="false">
      <c r="A1834" s="49"/>
      <c r="B1834" s="50" t="s">
        <v>3375</v>
      </c>
      <c r="C1834" s="32" t="s">
        <v>3375</v>
      </c>
      <c r="D1834" s="50" t="s">
        <v>21</v>
      </c>
      <c r="E1834" s="50" t="s">
        <v>21</v>
      </c>
      <c r="F1834" s="23" t="s">
        <v>3376</v>
      </c>
    </row>
    <row r="1835" customFormat="false" ht="12.75" hidden="false" customHeight="true" outlineLevel="0" collapsed="false">
      <c r="A1835" s="49"/>
      <c r="B1835" s="50" t="s">
        <v>3377</v>
      </c>
      <c r="C1835" s="32" t="s">
        <v>3377</v>
      </c>
      <c r="D1835" s="50" t="s">
        <v>21</v>
      </c>
      <c r="E1835" s="50" t="s">
        <v>21</v>
      </c>
      <c r="F1835" s="23" t="s">
        <v>3378</v>
      </c>
    </row>
    <row r="1836" customFormat="false" ht="12.75" hidden="false" customHeight="true" outlineLevel="0" collapsed="false">
      <c r="A1836" s="49"/>
      <c r="B1836" s="50" t="s">
        <v>3379</v>
      </c>
      <c r="C1836" s="32" t="s">
        <v>3379</v>
      </c>
      <c r="D1836" s="50" t="s">
        <v>21</v>
      </c>
      <c r="E1836" s="50" t="s">
        <v>21</v>
      </c>
      <c r="F1836" s="23" t="s">
        <v>3380</v>
      </c>
    </row>
    <row r="1837" customFormat="false" ht="12.75" hidden="false" customHeight="true" outlineLevel="0" collapsed="false">
      <c r="A1837" s="49"/>
      <c r="B1837" s="50" t="s">
        <v>3381</v>
      </c>
      <c r="C1837" s="32" t="s">
        <v>3381</v>
      </c>
      <c r="D1837" s="50" t="s">
        <v>21</v>
      </c>
      <c r="E1837" s="50" t="s">
        <v>21</v>
      </c>
      <c r="F1837" s="23" t="s">
        <v>3382</v>
      </c>
    </row>
    <row r="1838" customFormat="false" ht="12.75" hidden="false" customHeight="true" outlineLevel="0" collapsed="false">
      <c r="A1838" s="49"/>
      <c r="B1838" s="50" t="s">
        <v>3383</v>
      </c>
      <c r="C1838" s="32" t="s">
        <v>3383</v>
      </c>
      <c r="D1838" s="50" t="s">
        <v>21</v>
      </c>
      <c r="E1838" s="50" t="s">
        <v>21</v>
      </c>
      <c r="F1838" s="23" t="s">
        <v>3384</v>
      </c>
    </row>
    <row r="1839" customFormat="false" ht="12.75" hidden="false" customHeight="true" outlineLevel="0" collapsed="false">
      <c r="A1839" s="49"/>
      <c r="B1839" s="50" t="s">
        <v>3385</v>
      </c>
      <c r="C1839" s="32" t="s">
        <v>3385</v>
      </c>
      <c r="D1839" s="50" t="s">
        <v>21</v>
      </c>
      <c r="E1839" s="50" t="s">
        <v>21</v>
      </c>
      <c r="F1839" s="23" t="s">
        <v>3386</v>
      </c>
    </row>
    <row r="1840" customFormat="false" ht="12.75" hidden="false" customHeight="true" outlineLevel="0" collapsed="false">
      <c r="A1840" s="49"/>
      <c r="B1840" s="50" t="s">
        <v>3387</v>
      </c>
      <c r="C1840" s="32" t="s">
        <v>3387</v>
      </c>
      <c r="D1840" s="50" t="s">
        <v>21</v>
      </c>
      <c r="E1840" s="50" t="s">
        <v>21</v>
      </c>
      <c r="F1840" s="23" t="s">
        <v>3388</v>
      </c>
    </row>
    <row r="1841" customFormat="false" ht="12.75" hidden="false" customHeight="true" outlineLevel="0" collapsed="false">
      <c r="A1841" s="49"/>
      <c r="B1841" s="50" t="s">
        <v>3389</v>
      </c>
      <c r="C1841" s="32" t="s">
        <v>3389</v>
      </c>
      <c r="D1841" s="50" t="s">
        <v>21</v>
      </c>
      <c r="E1841" s="50" t="s">
        <v>21</v>
      </c>
      <c r="F1841" s="23" t="s">
        <v>3390</v>
      </c>
    </row>
    <row r="1842" customFormat="false" ht="12.75" hidden="false" customHeight="true" outlineLevel="0" collapsed="false">
      <c r="A1842" s="49"/>
      <c r="B1842" s="50" t="s">
        <v>3391</v>
      </c>
      <c r="C1842" s="32" t="s">
        <v>3391</v>
      </c>
      <c r="D1842" s="50" t="s">
        <v>21</v>
      </c>
      <c r="E1842" s="50" t="s">
        <v>21</v>
      </c>
      <c r="F1842" s="23" t="s">
        <v>3392</v>
      </c>
    </row>
    <row r="1843" customFormat="false" ht="12.75" hidden="false" customHeight="true" outlineLevel="0" collapsed="false">
      <c r="A1843" s="49"/>
      <c r="B1843" s="50" t="s">
        <v>3393</v>
      </c>
      <c r="C1843" s="32" t="s">
        <v>3393</v>
      </c>
      <c r="D1843" s="50" t="s">
        <v>21</v>
      </c>
      <c r="E1843" s="50" t="s">
        <v>21</v>
      </c>
      <c r="F1843" s="23" t="s">
        <v>3394</v>
      </c>
    </row>
    <row r="1844" customFormat="false" ht="12.75" hidden="false" customHeight="true" outlineLevel="0" collapsed="false">
      <c r="A1844" s="49"/>
      <c r="B1844" s="50" t="s">
        <v>3395</v>
      </c>
      <c r="C1844" s="32" t="s">
        <v>3395</v>
      </c>
      <c r="D1844" s="50" t="s">
        <v>21</v>
      </c>
      <c r="E1844" s="50" t="s">
        <v>21</v>
      </c>
      <c r="F1844" s="23" t="s">
        <v>3396</v>
      </c>
    </row>
    <row r="1845" customFormat="false" ht="12.75" hidden="false" customHeight="true" outlineLevel="0" collapsed="false">
      <c r="A1845" s="49"/>
      <c r="B1845" s="50" t="s">
        <v>3397</v>
      </c>
      <c r="C1845" s="32" t="s">
        <v>3397</v>
      </c>
      <c r="D1845" s="50" t="s">
        <v>21</v>
      </c>
      <c r="E1845" s="50" t="s">
        <v>21</v>
      </c>
      <c r="F1845" s="23" t="s">
        <v>3398</v>
      </c>
    </row>
    <row r="1846" customFormat="false" ht="12.75" hidden="false" customHeight="true" outlineLevel="0" collapsed="false">
      <c r="A1846" s="49"/>
      <c r="B1846" s="50" t="s">
        <v>3399</v>
      </c>
      <c r="C1846" s="32" t="s">
        <v>3399</v>
      </c>
      <c r="D1846" s="50" t="s">
        <v>21</v>
      </c>
      <c r="E1846" s="50" t="s">
        <v>21</v>
      </c>
      <c r="F1846" s="23" t="s">
        <v>3400</v>
      </c>
    </row>
    <row r="1847" customFormat="false" ht="12.75" hidden="false" customHeight="true" outlineLevel="0" collapsed="false">
      <c r="A1847" s="49"/>
      <c r="B1847" s="50" t="s">
        <v>3401</v>
      </c>
      <c r="C1847" s="32" t="s">
        <v>3401</v>
      </c>
      <c r="D1847" s="50" t="s">
        <v>21</v>
      </c>
      <c r="E1847" s="50" t="s">
        <v>21</v>
      </c>
      <c r="F1847" s="22" t="s">
        <v>3402</v>
      </c>
    </row>
    <row r="1848" customFormat="false" ht="12.75" hidden="false" customHeight="true" outlineLevel="0" collapsed="false">
      <c r="A1848" s="49"/>
      <c r="B1848" s="50" t="s">
        <v>3403</v>
      </c>
      <c r="C1848" s="32" t="s">
        <v>3403</v>
      </c>
      <c r="D1848" s="50" t="s">
        <v>21</v>
      </c>
      <c r="E1848" s="50" t="s">
        <v>21</v>
      </c>
      <c r="F1848" s="23" t="s">
        <v>3404</v>
      </c>
    </row>
    <row r="1849" customFormat="false" ht="12.75" hidden="false" customHeight="true" outlineLevel="0" collapsed="false">
      <c r="A1849" s="49"/>
      <c r="B1849" s="50" t="s">
        <v>3405</v>
      </c>
      <c r="C1849" s="32" t="s">
        <v>3405</v>
      </c>
      <c r="D1849" s="50" t="s">
        <v>21</v>
      </c>
      <c r="E1849" s="50" t="s">
        <v>21</v>
      </c>
      <c r="F1849" s="23" t="s">
        <v>3406</v>
      </c>
    </row>
    <row r="1850" customFormat="false" ht="12.75" hidden="false" customHeight="true" outlineLevel="0" collapsed="false">
      <c r="A1850" s="49"/>
      <c r="B1850" s="50" t="s">
        <v>3407</v>
      </c>
      <c r="C1850" s="32" t="s">
        <v>3407</v>
      </c>
      <c r="D1850" s="50" t="s">
        <v>21</v>
      </c>
      <c r="E1850" s="50" t="s">
        <v>21</v>
      </c>
      <c r="F1850" s="23" t="s">
        <v>3408</v>
      </c>
    </row>
    <row r="1851" customFormat="false" ht="12.75" hidden="false" customHeight="true" outlineLevel="0" collapsed="false">
      <c r="A1851" s="49"/>
      <c r="B1851" s="50" t="s">
        <v>3409</v>
      </c>
      <c r="C1851" s="32" t="s">
        <v>3409</v>
      </c>
      <c r="D1851" s="50" t="s">
        <v>21</v>
      </c>
      <c r="E1851" s="50" t="s">
        <v>21</v>
      </c>
      <c r="F1851" s="23" t="s">
        <v>3410</v>
      </c>
    </row>
    <row r="1852" customFormat="false" ht="12.75" hidden="false" customHeight="true" outlineLevel="0" collapsed="false">
      <c r="A1852" s="49"/>
      <c r="B1852" s="50" t="s">
        <v>3411</v>
      </c>
      <c r="C1852" s="32" t="s">
        <v>3411</v>
      </c>
      <c r="D1852" s="50" t="s">
        <v>21</v>
      </c>
      <c r="E1852" s="50" t="s">
        <v>21</v>
      </c>
      <c r="F1852" s="23" t="s">
        <v>938</v>
      </c>
    </row>
    <row r="1853" customFormat="false" ht="12.75" hidden="false" customHeight="true" outlineLevel="0" collapsed="false">
      <c r="A1853" s="49"/>
      <c r="B1853" s="50" t="s">
        <v>3412</v>
      </c>
      <c r="C1853" s="32" t="s">
        <v>3412</v>
      </c>
      <c r="D1853" s="50" t="s">
        <v>21</v>
      </c>
      <c r="E1853" s="50" t="s">
        <v>21</v>
      </c>
      <c r="F1853" s="23" t="s">
        <v>974</v>
      </c>
    </row>
    <row r="1854" customFormat="false" ht="12.75" hidden="false" customHeight="true" outlineLevel="0" collapsed="false">
      <c r="A1854" s="49"/>
      <c r="B1854" s="50" t="s">
        <v>3413</v>
      </c>
      <c r="C1854" s="32" t="s">
        <v>3413</v>
      </c>
      <c r="D1854" s="50" t="s">
        <v>21</v>
      </c>
      <c r="E1854" s="50" t="s">
        <v>21</v>
      </c>
      <c r="F1854" s="23" t="s">
        <v>3414</v>
      </c>
    </row>
    <row r="1855" customFormat="false" ht="12.75" hidden="false" customHeight="true" outlineLevel="0" collapsed="false">
      <c r="A1855" s="49"/>
      <c r="B1855" s="50" t="s">
        <v>3415</v>
      </c>
      <c r="C1855" s="32" t="s">
        <v>3415</v>
      </c>
      <c r="D1855" s="50" t="s">
        <v>21</v>
      </c>
      <c r="E1855" s="50" t="s">
        <v>21</v>
      </c>
      <c r="F1855" s="23" t="s">
        <v>3416</v>
      </c>
    </row>
    <row r="1856" customFormat="false" ht="12.75" hidden="false" customHeight="true" outlineLevel="0" collapsed="false">
      <c r="A1856" s="49"/>
      <c r="B1856" s="50" t="s">
        <v>3417</v>
      </c>
      <c r="C1856" s="32" t="s">
        <v>3417</v>
      </c>
      <c r="D1856" s="50" t="s">
        <v>21</v>
      </c>
      <c r="E1856" s="50" t="s">
        <v>21</v>
      </c>
      <c r="F1856" s="23" t="s">
        <v>3418</v>
      </c>
    </row>
    <row r="1857" customFormat="false" ht="12.75" hidden="false" customHeight="true" outlineLevel="0" collapsed="false">
      <c r="A1857" s="49"/>
      <c r="B1857" s="50" t="s">
        <v>3419</v>
      </c>
      <c r="C1857" s="32" t="s">
        <v>3419</v>
      </c>
      <c r="D1857" s="50" t="s">
        <v>21</v>
      </c>
      <c r="E1857" s="50" t="s">
        <v>21</v>
      </c>
      <c r="F1857" s="23" t="s">
        <v>3420</v>
      </c>
    </row>
    <row r="1858" customFormat="false" ht="12.75" hidden="false" customHeight="true" outlineLevel="0" collapsed="false">
      <c r="A1858" s="49"/>
      <c r="B1858" s="50" t="s">
        <v>3421</v>
      </c>
      <c r="C1858" s="32" t="s">
        <v>3421</v>
      </c>
      <c r="D1858" s="50" t="s">
        <v>21</v>
      </c>
      <c r="E1858" s="50" t="s">
        <v>21</v>
      </c>
      <c r="F1858" s="23" t="s">
        <v>3422</v>
      </c>
    </row>
    <row r="1859" customFormat="false" ht="12.75" hidden="false" customHeight="true" outlineLevel="0" collapsed="false">
      <c r="A1859" s="49"/>
      <c r="B1859" s="50" t="s">
        <v>3423</v>
      </c>
      <c r="C1859" s="32" t="s">
        <v>3423</v>
      </c>
      <c r="D1859" s="50" t="s">
        <v>21</v>
      </c>
      <c r="E1859" s="50" t="s">
        <v>21</v>
      </c>
      <c r="F1859" s="23" t="s">
        <v>3424</v>
      </c>
    </row>
    <row r="1860" customFormat="false" ht="12.75" hidden="false" customHeight="true" outlineLevel="0" collapsed="false">
      <c r="A1860" s="49"/>
      <c r="B1860" s="50" t="s">
        <v>3425</v>
      </c>
      <c r="C1860" s="32" t="s">
        <v>3425</v>
      </c>
      <c r="D1860" s="50" t="s">
        <v>21</v>
      </c>
      <c r="E1860" s="50" t="s">
        <v>21</v>
      </c>
      <c r="F1860" s="23" t="s">
        <v>3426</v>
      </c>
    </row>
    <row r="1861" customFormat="false" ht="12.75" hidden="false" customHeight="true" outlineLevel="0" collapsed="false">
      <c r="A1861" s="49"/>
      <c r="B1861" s="50" t="s">
        <v>3427</v>
      </c>
      <c r="C1861" s="32" t="s">
        <v>3427</v>
      </c>
      <c r="D1861" s="50" t="s">
        <v>21</v>
      </c>
      <c r="E1861" s="50" t="s">
        <v>21</v>
      </c>
      <c r="F1861" s="23" t="s">
        <v>3428</v>
      </c>
    </row>
    <row r="1862" customFormat="false" ht="30" hidden="false" customHeight="true" outlineLevel="0" collapsed="false">
      <c r="A1862" s="49"/>
      <c r="B1862" s="50" t="s">
        <v>3429</v>
      </c>
      <c r="C1862" s="32" t="s">
        <v>3429</v>
      </c>
      <c r="D1862" s="50" t="s">
        <v>21</v>
      </c>
      <c r="E1862" s="50" t="s">
        <v>21</v>
      </c>
      <c r="F1862" s="53" t="s">
        <v>3430</v>
      </c>
    </row>
    <row r="1863" customFormat="false" ht="33.75" hidden="false" customHeight="true" outlineLevel="0" collapsed="false">
      <c r="A1863" s="49"/>
      <c r="B1863" s="50" t="s">
        <v>3431</v>
      </c>
      <c r="C1863" s="32" t="s">
        <v>3431</v>
      </c>
      <c r="D1863" s="50" t="s">
        <v>21</v>
      </c>
      <c r="E1863" s="50" t="s">
        <v>21</v>
      </c>
      <c r="F1863" s="53" t="s">
        <v>3432</v>
      </c>
    </row>
    <row r="1864" customFormat="false" ht="18.75" hidden="false" customHeight="true" outlineLevel="0" collapsed="false">
      <c r="A1864" s="49"/>
      <c r="B1864" s="50" t="s">
        <v>3433</v>
      </c>
      <c r="C1864" s="32" t="s">
        <v>3433</v>
      </c>
      <c r="D1864" s="50" t="s">
        <v>21</v>
      </c>
      <c r="E1864" s="50" t="s">
        <v>21</v>
      </c>
      <c r="F1864" s="55" t="s">
        <v>3402</v>
      </c>
    </row>
    <row r="1865" customFormat="false" ht="18.75" hidden="false" customHeight="true" outlineLevel="0" collapsed="false">
      <c r="A1865" s="49"/>
      <c r="B1865" s="50" t="s">
        <v>3434</v>
      </c>
      <c r="C1865" s="32" t="s">
        <v>3434</v>
      </c>
      <c r="D1865" s="50" t="s">
        <v>21</v>
      </c>
      <c r="E1865" s="50" t="s">
        <v>21</v>
      </c>
      <c r="F1865" s="53" t="s">
        <v>3435</v>
      </c>
    </row>
    <row r="1866" customFormat="false" ht="18.75" hidden="false" customHeight="true" outlineLevel="0" collapsed="false">
      <c r="A1866" s="49"/>
      <c r="B1866" s="50" t="s">
        <v>3436</v>
      </c>
      <c r="C1866" s="32" t="s">
        <v>3436</v>
      </c>
      <c r="D1866" s="50" t="s">
        <v>21</v>
      </c>
      <c r="E1866" s="50" t="s">
        <v>21</v>
      </c>
      <c r="F1866" s="23" t="s">
        <v>3437</v>
      </c>
    </row>
    <row r="1867" customFormat="false" ht="18.75" hidden="false" customHeight="true" outlineLevel="0" collapsed="false">
      <c r="A1867" s="49"/>
      <c r="B1867" s="50" t="s">
        <v>3438</v>
      </c>
      <c r="C1867" s="32" t="s">
        <v>3438</v>
      </c>
      <c r="D1867" s="50" t="s">
        <v>21</v>
      </c>
      <c r="E1867" s="50" t="s">
        <v>21</v>
      </c>
      <c r="F1867" s="23" t="s">
        <v>3439</v>
      </c>
    </row>
    <row r="1868" customFormat="false" ht="18.75" hidden="false" customHeight="true" outlineLevel="0" collapsed="false">
      <c r="A1868" s="49"/>
      <c r="B1868" s="50" t="s">
        <v>3440</v>
      </c>
      <c r="C1868" s="32" t="s">
        <v>3440</v>
      </c>
      <c r="D1868" s="50" t="s">
        <v>21</v>
      </c>
      <c r="E1868" s="50" t="s">
        <v>21</v>
      </c>
      <c r="F1868" s="23" t="s">
        <v>3441</v>
      </c>
    </row>
    <row r="1869" customFormat="false" ht="18.75" hidden="false" customHeight="true" outlineLevel="0" collapsed="false">
      <c r="A1869" s="49"/>
      <c r="B1869" s="50" t="s">
        <v>3442</v>
      </c>
      <c r="C1869" s="32" t="s">
        <v>3442</v>
      </c>
      <c r="D1869" s="50" t="s">
        <v>21</v>
      </c>
      <c r="E1869" s="50" t="s">
        <v>21</v>
      </c>
      <c r="F1869" s="23" t="s">
        <v>3443</v>
      </c>
    </row>
    <row r="1870" customFormat="false" ht="18.75" hidden="false" customHeight="true" outlineLevel="0" collapsed="false">
      <c r="A1870" s="49"/>
      <c r="B1870" s="50" t="s">
        <v>3444</v>
      </c>
      <c r="C1870" s="32" t="s">
        <v>3444</v>
      </c>
      <c r="D1870" s="50" t="s">
        <v>21</v>
      </c>
      <c r="E1870" s="50" t="s">
        <v>21</v>
      </c>
      <c r="F1870" s="23" t="s">
        <v>3445</v>
      </c>
    </row>
    <row r="1871" customFormat="false" ht="18.75" hidden="false" customHeight="true" outlineLevel="0" collapsed="false">
      <c r="A1871" s="49"/>
      <c r="B1871" s="50" t="s">
        <v>3446</v>
      </c>
      <c r="C1871" s="32" t="s">
        <v>3446</v>
      </c>
      <c r="D1871" s="50" t="s">
        <v>21</v>
      </c>
      <c r="E1871" s="50" t="s">
        <v>21</v>
      </c>
      <c r="F1871" s="23" t="s">
        <v>3447</v>
      </c>
    </row>
    <row r="1872" customFormat="false" ht="18.75" hidden="false" customHeight="true" outlineLevel="0" collapsed="false">
      <c r="A1872" s="49"/>
      <c r="B1872" s="50" t="s">
        <v>3448</v>
      </c>
      <c r="C1872" s="32" t="s">
        <v>3448</v>
      </c>
      <c r="D1872" s="50" t="s">
        <v>21</v>
      </c>
      <c r="E1872" s="50" t="s">
        <v>21</v>
      </c>
      <c r="F1872" s="23" t="s">
        <v>3449</v>
      </c>
    </row>
    <row r="1873" customFormat="false" ht="12.75" hidden="false" customHeight="true" outlineLevel="0" collapsed="false">
      <c r="A1873" s="49" t="s">
        <v>4</v>
      </c>
      <c r="B1873" s="62" t="s">
        <v>3450</v>
      </c>
      <c r="C1873" s="32"/>
      <c r="D1873" s="50"/>
      <c r="E1873" s="50"/>
      <c r="F1873" s="22"/>
    </row>
    <row r="1874" customFormat="false" ht="12.75" hidden="false" customHeight="true" outlineLevel="0" collapsed="false">
      <c r="A1874" s="49"/>
      <c r="B1874" s="50" t="s">
        <v>3451</v>
      </c>
      <c r="C1874" s="32" t="s">
        <v>3451</v>
      </c>
      <c r="D1874" s="50" t="s">
        <v>21</v>
      </c>
      <c r="E1874" s="50" t="s">
        <v>21</v>
      </c>
      <c r="F1874" s="23" t="s">
        <v>3452</v>
      </c>
    </row>
    <row r="1875" customFormat="false" ht="12.75" hidden="false" customHeight="true" outlineLevel="0" collapsed="false">
      <c r="A1875" s="49" t="s">
        <v>4</v>
      </c>
      <c r="B1875" s="62" t="s">
        <v>3453</v>
      </c>
      <c r="C1875" s="32"/>
      <c r="D1875" s="50"/>
      <c r="E1875" s="50"/>
      <c r="F1875" s="22"/>
    </row>
    <row r="1876" customFormat="false" ht="12.75" hidden="false" customHeight="true" outlineLevel="0" collapsed="false">
      <c r="A1876" s="49"/>
      <c r="B1876" s="50" t="s">
        <v>3454</v>
      </c>
      <c r="C1876" s="32" t="s">
        <v>3454</v>
      </c>
      <c r="D1876" s="50" t="s">
        <v>21</v>
      </c>
      <c r="E1876" s="50" t="s">
        <v>21</v>
      </c>
      <c r="F1876" s="63" t="s">
        <v>3455</v>
      </c>
    </row>
    <row r="1877" customFormat="false" ht="12.75" hidden="false" customHeight="true" outlineLevel="0" collapsed="false">
      <c r="A1877" s="49" t="s">
        <v>4</v>
      </c>
      <c r="B1877" s="62" t="s">
        <v>3456</v>
      </c>
      <c r="C1877" s="32"/>
      <c r="D1877" s="50"/>
      <c r="E1877" s="50"/>
      <c r="F1877" s="64"/>
    </row>
    <row r="1878" customFormat="false" ht="12.75" hidden="false" customHeight="true" outlineLevel="0" collapsed="false">
      <c r="A1878" s="49"/>
      <c r="B1878" s="50" t="s">
        <v>3457</v>
      </c>
      <c r="C1878" s="32" t="s">
        <v>3457</v>
      </c>
      <c r="D1878" s="50" t="s">
        <v>21</v>
      </c>
      <c r="E1878" s="50" t="s">
        <v>21</v>
      </c>
      <c r="F1878" s="23" t="s">
        <v>3458</v>
      </c>
    </row>
    <row r="1879" customFormat="false" ht="12.75" hidden="false" customHeight="true" outlineLevel="0" collapsed="false">
      <c r="A1879" s="49" t="s">
        <v>4</v>
      </c>
      <c r="B1879" s="62" t="s">
        <v>3459</v>
      </c>
      <c r="C1879" s="32"/>
      <c r="D1879" s="50"/>
      <c r="E1879" s="50"/>
      <c r="F1879" s="22"/>
    </row>
    <row r="1880" customFormat="false" ht="12.75" hidden="false" customHeight="true" outlineLevel="0" collapsed="false">
      <c r="A1880" s="49"/>
      <c r="B1880" s="50" t="s">
        <v>3460</v>
      </c>
      <c r="C1880" s="32" t="s">
        <v>3460</v>
      </c>
      <c r="D1880" s="50" t="s">
        <v>21</v>
      </c>
      <c r="E1880" s="50" t="s">
        <v>21</v>
      </c>
      <c r="F1880" s="23" t="s">
        <v>3461</v>
      </c>
    </row>
    <row r="1881" customFormat="false" ht="12.75" hidden="false" customHeight="true" outlineLevel="0" collapsed="false">
      <c r="A1881" s="49"/>
      <c r="B1881" s="50" t="s">
        <v>3462</v>
      </c>
      <c r="C1881" s="32" t="s">
        <v>3462</v>
      </c>
      <c r="D1881" s="50" t="s">
        <v>21</v>
      </c>
      <c r="E1881" s="50" t="s">
        <v>21</v>
      </c>
      <c r="F1881" s="23" t="s">
        <v>3463</v>
      </c>
    </row>
    <row r="1882" customFormat="false" ht="12.75" hidden="false" customHeight="true" outlineLevel="0" collapsed="false">
      <c r="A1882" s="49"/>
      <c r="B1882" s="50" t="s">
        <v>3464</v>
      </c>
      <c r="C1882" s="32" t="s">
        <v>3464</v>
      </c>
      <c r="D1882" s="50" t="s">
        <v>21</v>
      </c>
      <c r="E1882" s="50" t="s">
        <v>21</v>
      </c>
      <c r="F1882" s="23" t="s">
        <v>3465</v>
      </c>
    </row>
    <row r="1883" customFormat="false" ht="12.75" hidden="false" customHeight="true" outlineLevel="0" collapsed="false">
      <c r="A1883" s="49" t="s">
        <v>4</v>
      </c>
      <c r="B1883" s="62" t="s">
        <v>3466</v>
      </c>
      <c r="C1883" s="32"/>
      <c r="D1883" s="50"/>
      <c r="E1883" s="50"/>
      <c r="F1883" s="22"/>
    </row>
    <row r="1884" customFormat="false" ht="12.75" hidden="false" customHeight="true" outlineLevel="0" collapsed="false">
      <c r="A1884" s="49"/>
      <c r="B1884" s="50" t="s">
        <v>3467</v>
      </c>
      <c r="C1884" s="32" t="s">
        <v>3467</v>
      </c>
      <c r="D1884" s="50" t="s">
        <v>21</v>
      </c>
      <c r="E1884" s="50" t="s">
        <v>21</v>
      </c>
      <c r="F1884" s="23" t="s">
        <v>3468</v>
      </c>
    </row>
    <row r="1885" customFormat="false" ht="12.75" hidden="false" customHeight="true" outlineLevel="0" collapsed="false">
      <c r="A1885" s="49"/>
      <c r="B1885" s="50" t="s">
        <v>3469</v>
      </c>
      <c r="C1885" s="32" t="s">
        <v>3469</v>
      </c>
      <c r="D1885" s="50" t="s">
        <v>21</v>
      </c>
      <c r="E1885" s="50" t="s">
        <v>21</v>
      </c>
      <c r="F1885" s="23" t="s">
        <v>3470</v>
      </c>
    </row>
    <row r="1886" customFormat="false" ht="12.75" hidden="false" customHeight="true" outlineLevel="0" collapsed="false">
      <c r="A1886" s="49" t="s">
        <v>4</v>
      </c>
      <c r="B1886" s="50" t="s">
        <v>3471</v>
      </c>
      <c r="C1886" s="32"/>
      <c r="D1886" s="50"/>
      <c r="E1886" s="50"/>
      <c r="F1886" s="4"/>
    </row>
    <row r="1887" customFormat="false" ht="12.75" hidden="false" customHeight="true" outlineLevel="0" collapsed="false">
      <c r="A1887" s="49"/>
      <c r="B1887" s="50" t="s">
        <v>3472</v>
      </c>
      <c r="C1887" s="32" t="s">
        <v>3472</v>
      </c>
      <c r="D1887" s="50" t="s">
        <v>21</v>
      </c>
      <c r="E1887" s="50" t="s">
        <v>21</v>
      </c>
      <c r="F1887" s="23" t="s">
        <v>3473</v>
      </c>
    </row>
    <row r="1888" customFormat="false" ht="12.75" hidden="false" customHeight="true" outlineLevel="0" collapsed="false">
      <c r="A1888" s="49"/>
      <c r="B1888" s="50"/>
      <c r="C1888" s="32"/>
      <c r="D1888" s="50"/>
      <c r="E1888" s="50"/>
      <c r="F1888" s="22"/>
    </row>
    <row r="1889" customFormat="false" ht="12.75" hidden="false" customHeight="true" outlineLevel="0" collapsed="false">
      <c r="A1889" s="49"/>
      <c r="B1889" s="50"/>
      <c r="C1889" s="32"/>
      <c r="D1889" s="50"/>
      <c r="E1889" s="50"/>
      <c r="F1889" s="22"/>
    </row>
    <row r="1890" customFormat="false" ht="12.75" hidden="false" customHeight="true" outlineLevel="0" collapsed="false">
      <c r="A1890" s="49" t="s">
        <v>4</v>
      </c>
      <c r="B1890" s="62" t="s">
        <v>3474</v>
      </c>
      <c r="C1890" s="32"/>
      <c r="D1890" s="50"/>
      <c r="E1890" s="50"/>
      <c r="F1890" s="4"/>
    </row>
    <row r="1891" customFormat="false" ht="12.75" hidden="false" customHeight="true" outlineLevel="0" collapsed="false">
      <c r="A1891" s="49"/>
      <c r="B1891" s="50"/>
      <c r="C1891" s="32"/>
      <c r="D1891" s="50"/>
      <c r="E1891" s="50"/>
      <c r="F1891" s="22"/>
    </row>
    <row r="1892" customFormat="false" ht="12.75" hidden="false" customHeight="true" outlineLevel="0" collapsed="false">
      <c r="A1892" s="49" t="s">
        <v>4</v>
      </c>
      <c r="B1892" s="62" t="s">
        <v>3475</v>
      </c>
      <c r="C1892" s="32"/>
      <c r="D1892" s="50"/>
      <c r="E1892" s="50"/>
      <c r="F1892" s="4"/>
    </row>
    <row r="1893" customFormat="false" ht="12.75" hidden="false" customHeight="true" outlineLevel="0" collapsed="false">
      <c r="A1893" s="49"/>
      <c r="B1893" s="50" t="s">
        <v>3476</v>
      </c>
      <c r="C1893" s="32" t="s">
        <v>3476</v>
      </c>
      <c r="D1893" s="50" t="s">
        <v>21</v>
      </c>
      <c r="E1893" s="50" t="s">
        <v>21</v>
      </c>
      <c r="F1893" s="23" t="s">
        <v>3477</v>
      </c>
    </row>
    <row r="1894" customFormat="false" ht="12.75" hidden="false" customHeight="true" outlineLevel="0" collapsed="false">
      <c r="A1894" s="49"/>
      <c r="B1894" s="50" t="s">
        <v>3478</v>
      </c>
      <c r="C1894" s="32" t="s">
        <v>3478</v>
      </c>
      <c r="D1894" s="50" t="s">
        <v>21</v>
      </c>
      <c r="E1894" s="50" t="s">
        <v>21</v>
      </c>
      <c r="F1894" s="23" t="s">
        <v>3479</v>
      </c>
    </row>
    <row r="1895" customFormat="false" ht="12.75" hidden="false" customHeight="true" outlineLevel="0" collapsed="false">
      <c r="A1895" s="49"/>
      <c r="B1895" s="50" t="s">
        <v>3480</v>
      </c>
      <c r="C1895" s="32" t="s">
        <v>3480</v>
      </c>
      <c r="D1895" s="50" t="s">
        <v>21</v>
      </c>
      <c r="E1895" s="50" t="s">
        <v>21</v>
      </c>
      <c r="F1895" s="23" t="s">
        <v>3481</v>
      </c>
    </row>
    <row r="1896" customFormat="false" ht="12.75" hidden="false" customHeight="true" outlineLevel="0" collapsed="false">
      <c r="A1896" s="49"/>
      <c r="B1896" s="50" t="s">
        <v>3482</v>
      </c>
      <c r="C1896" s="32" t="s">
        <v>3482</v>
      </c>
      <c r="D1896" s="50" t="s">
        <v>21</v>
      </c>
      <c r="E1896" s="50" t="s">
        <v>21</v>
      </c>
      <c r="F1896" s="23" t="s">
        <v>3483</v>
      </c>
    </row>
    <row r="1897" customFormat="false" ht="12.75" hidden="false" customHeight="true" outlineLevel="0" collapsed="false">
      <c r="A1897" s="49"/>
      <c r="B1897" s="50" t="s">
        <v>3484</v>
      </c>
      <c r="C1897" s="32" t="s">
        <v>3484</v>
      </c>
      <c r="D1897" s="50" t="s">
        <v>21</v>
      </c>
      <c r="E1897" s="50" t="s">
        <v>21</v>
      </c>
      <c r="F1897" s="23" t="s">
        <v>3485</v>
      </c>
    </row>
    <row r="1898" customFormat="false" ht="12.75" hidden="false" customHeight="true" outlineLevel="0" collapsed="false">
      <c r="A1898" s="49"/>
      <c r="B1898" s="50" t="s">
        <v>3486</v>
      </c>
      <c r="C1898" s="32" t="s">
        <v>3486</v>
      </c>
      <c r="D1898" s="50" t="s">
        <v>21</v>
      </c>
      <c r="E1898" s="50" t="s">
        <v>21</v>
      </c>
      <c r="F1898" s="23" t="s">
        <v>3487</v>
      </c>
    </row>
    <row r="1899" customFormat="false" ht="12.75" hidden="false" customHeight="true" outlineLevel="0" collapsed="false">
      <c r="A1899" s="49"/>
      <c r="B1899" s="50" t="s">
        <v>3488</v>
      </c>
      <c r="C1899" s="32" t="s">
        <v>3488</v>
      </c>
      <c r="D1899" s="50" t="s">
        <v>21</v>
      </c>
      <c r="E1899" s="50" t="s">
        <v>21</v>
      </c>
      <c r="F1899" s="23" t="s">
        <v>3489</v>
      </c>
    </row>
    <row r="1900" customFormat="false" ht="12.75" hidden="false" customHeight="true" outlineLevel="0" collapsed="false">
      <c r="A1900" s="49"/>
      <c r="B1900" s="50" t="s">
        <v>3490</v>
      </c>
      <c r="C1900" s="32" t="s">
        <v>3490</v>
      </c>
      <c r="D1900" s="50" t="s">
        <v>21</v>
      </c>
      <c r="E1900" s="50" t="s">
        <v>21</v>
      </c>
      <c r="F1900" s="23" t="s">
        <v>3491</v>
      </c>
    </row>
    <row r="1901" customFormat="false" ht="12.75" hidden="false" customHeight="true" outlineLevel="0" collapsed="false">
      <c r="A1901" s="49"/>
      <c r="B1901" s="50" t="s">
        <v>3492</v>
      </c>
      <c r="C1901" s="32" t="s">
        <v>3492</v>
      </c>
      <c r="D1901" s="50" t="s">
        <v>21</v>
      </c>
      <c r="E1901" s="50" t="s">
        <v>21</v>
      </c>
      <c r="F1901" s="23" t="s">
        <v>3493</v>
      </c>
    </row>
    <row r="1902" customFormat="false" ht="12.75" hidden="false" customHeight="true" outlineLevel="0" collapsed="false">
      <c r="A1902" s="49"/>
      <c r="B1902" s="50" t="s">
        <v>3494</v>
      </c>
      <c r="C1902" s="32" t="s">
        <v>3494</v>
      </c>
      <c r="D1902" s="50" t="s">
        <v>21</v>
      </c>
      <c r="E1902" s="50" t="s">
        <v>21</v>
      </c>
      <c r="F1902" s="23" t="s">
        <v>236</v>
      </c>
    </row>
    <row r="1903" customFormat="false" ht="12.75" hidden="false" customHeight="true" outlineLevel="0" collapsed="false">
      <c r="A1903" s="49"/>
      <c r="B1903" s="50" t="s">
        <v>3495</v>
      </c>
      <c r="C1903" s="32" t="s">
        <v>3495</v>
      </c>
      <c r="D1903" s="50" t="s">
        <v>21</v>
      </c>
      <c r="E1903" s="50" t="s">
        <v>21</v>
      </c>
      <c r="F1903" s="23" t="s">
        <v>3496</v>
      </c>
    </row>
    <row r="1904" customFormat="false" ht="12.75" hidden="false" customHeight="true" outlineLevel="0" collapsed="false">
      <c r="A1904" s="49"/>
      <c r="B1904" s="50" t="s">
        <v>3497</v>
      </c>
      <c r="C1904" s="32" t="s">
        <v>3497</v>
      </c>
      <c r="D1904" s="50" t="s">
        <v>21</v>
      </c>
      <c r="E1904" s="50" t="s">
        <v>21</v>
      </c>
      <c r="F1904" s="23" t="s">
        <v>3498</v>
      </c>
    </row>
    <row r="1905" customFormat="false" ht="12.75" hidden="false" customHeight="true" outlineLevel="0" collapsed="false">
      <c r="A1905" s="49"/>
      <c r="B1905" s="50" t="s">
        <v>3499</v>
      </c>
      <c r="C1905" s="32" t="s">
        <v>3499</v>
      </c>
      <c r="D1905" s="50" t="s">
        <v>21</v>
      </c>
      <c r="E1905" s="50" t="s">
        <v>21</v>
      </c>
      <c r="F1905" s="23" t="s">
        <v>3500</v>
      </c>
    </row>
    <row r="1906" customFormat="false" ht="12.75" hidden="false" customHeight="true" outlineLevel="0" collapsed="false">
      <c r="A1906" s="49"/>
      <c r="B1906" s="50" t="s">
        <v>3501</v>
      </c>
      <c r="C1906" s="32" t="s">
        <v>3501</v>
      </c>
      <c r="D1906" s="50" t="s">
        <v>21</v>
      </c>
      <c r="E1906" s="50" t="s">
        <v>21</v>
      </c>
      <c r="F1906" s="23" t="s">
        <v>1693</v>
      </c>
    </row>
    <row r="1907" customFormat="false" ht="12.75" hidden="false" customHeight="true" outlineLevel="0" collapsed="false">
      <c r="A1907" s="49"/>
      <c r="B1907" s="50" t="s">
        <v>3502</v>
      </c>
      <c r="C1907" s="32" t="s">
        <v>3502</v>
      </c>
      <c r="D1907" s="50" t="s">
        <v>21</v>
      </c>
      <c r="E1907" s="50" t="s">
        <v>21</v>
      </c>
      <c r="F1907" s="23" t="s">
        <v>3503</v>
      </c>
    </row>
    <row r="1908" customFormat="false" ht="12.75" hidden="false" customHeight="true" outlineLevel="0" collapsed="false">
      <c r="A1908" s="49"/>
      <c r="B1908" s="50" t="s">
        <v>3504</v>
      </c>
      <c r="C1908" s="32" t="s">
        <v>3504</v>
      </c>
      <c r="D1908" s="50" t="s">
        <v>21</v>
      </c>
      <c r="E1908" s="50" t="s">
        <v>21</v>
      </c>
      <c r="F1908" s="23" t="s">
        <v>3505</v>
      </c>
    </row>
    <row r="1909" customFormat="false" ht="12.75" hidden="false" customHeight="true" outlineLevel="0" collapsed="false">
      <c r="A1909" s="49"/>
      <c r="B1909" s="50" t="s">
        <v>3506</v>
      </c>
      <c r="C1909" s="32" t="s">
        <v>3506</v>
      </c>
      <c r="D1909" s="50" t="s">
        <v>21</v>
      </c>
      <c r="E1909" s="50" t="s">
        <v>21</v>
      </c>
      <c r="F1909" s="23" t="s">
        <v>3507</v>
      </c>
    </row>
    <row r="1910" customFormat="false" ht="12.75" hidden="false" customHeight="true" outlineLevel="0" collapsed="false">
      <c r="A1910" s="49"/>
      <c r="B1910" s="50" t="s">
        <v>3508</v>
      </c>
      <c r="C1910" s="32" t="s">
        <v>3508</v>
      </c>
      <c r="D1910" s="50" t="s">
        <v>21</v>
      </c>
      <c r="E1910" s="50" t="s">
        <v>21</v>
      </c>
      <c r="F1910" s="23" t="s">
        <v>3509</v>
      </c>
    </row>
    <row r="1911" customFormat="false" ht="12.75" hidden="false" customHeight="true" outlineLevel="0" collapsed="false">
      <c r="A1911" s="49"/>
      <c r="B1911" s="50" t="s">
        <v>3510</v>
      </c>
      <c r="C1911" s="32" t="s">
        <v>3510</v>
      </c>
      <c r="D1911" s="50" t="s">
        <v>21</v>
      </c>
      <c r="E1911" s="50" t="s">
        <v>21</v>
      </c>
      <c r="F1911" s="23" t="s">
        <v>3511</v>
      </c>
    </row>
    <row r="1912" customFormat="false" ht="12.75" hidden="false" customHeight="true" outlineLevel="0" collapsed="false">
      <c r="A1912" s="49"/>
      <c r="B1912" s="50" t="s">
        <v>3512</v>
      </c>
      <c r="C1912" s="32" t="s">
        <v>3512</v>
      </c>
      <c r="D1912" s="50" t="s">
        <v>21</v>
      </c>
      <c r="E1912" s="50" t="s">
        <v>21</v>
      </c>
      <c r="F1912" s="23" t="s">
        <v>3513</v>
      </c>
    </row>
    <row r="1913" customFormat="false" ht="12.75" hidden="false" customHeight="true" outlineLevel="0" collapsed="false">
      <c r="A1913" s="49"/>
      <c r="B1913" s="50" t="s">
        <v>3514</v>
      </c>
      <c r="C1913" s="32" t="s">
        <v>3514</v>
      </c>
      <c r="D1913" s="50" t="s">
        <v>21</v>
      </c>
      <c r="E1913" s="50" t="s">
        <v>21</v>
      </c>
      <c r="F1913" s="23" t="s">
        <v>3515</v>
      </c>
    </row>
    <row r="1914" customFormat="false" ht="12.75" hidden="false" customHeight="true" outlineLevel="0" collapsed="false">
      <c r="A1914" s="49"/>
      <c r="B1914" s="50" t="s">
        <v>3516</v>
      </c>
      <c r="C1914" s="32" t="s">
        <v>3516</v>
      </c>
      <c r="D1914" s="50" t="s">
        <v>21</v>
      </c>
      <c r="E1914" s="50" t="s">
        <v>21</v>
      </c>
      <c r="F1914" s="23" t="s">
        <v>3517</v>
      </c>
    </row>
    <row r="1915" customFormat="false" ht="12.75" hidden="false" customHeight="true" outlineLevel="0" collapsed="false">
      <c r="A1915" s="49"/>
      <c r="B1915" s="50" t="s">
        <v>3518</v>
      </c>
      <c r="C1915" s="32" t="s">
        <v>3518</v>
      </c>
      <c r="D1915" s="50" t="s">
        <v>21</v>
      </c>
      <c r="E1915" s="50" t="s">
        <v>21</v>
      </c>
      <c r="F1915" s="23" t="s">
        <v>3519</v>
      </c>
    </row>
    <row r="1916" customFormat="false" ht="12.75" hidden="false" customHeight="true" outlineLevel="0" collapsed="false">
      <c r="A1916" s="49"/>
      <c r="B1916" s="50" t="s">
        <v>3520</v>
      </c>
      <c r="C1916" s="32" t="s">
        <v>3520</v>
      </c>
      <c r="D1916" s="50" t="s">
        <v>21</v>
      </c>
      <c r="E1916" s="50" t="s">
        <v>21</v>
      </c>
      <c r="F1916" s="23" t="s">
        <v>3521</v>
      </c>
    </row>
    <row r="1917" customFormat="false" ht="12.75" hidden="false" customHeight="true" outlineLevel="0" collapsed="false">
      <c r="A1917" s="49"/>
      <c r="B1917" s="50" t="s">
        <v>3522</v>
      </c>
      <c r="C1917" s="32" t="s">
        <v>3522</v>
      </c>
      <c r="D1917" s="50" t="s">
        <v>21</v>
      </c>
      <c r="E1917" s="50" t="s">
        <v>21</v>
      </c>
      <c r="F1917" s="23" t="s">
        <v>3523</v>
      </c>
    </row>
    <row r="1918" customFormat="false" ht="12.75" hidden="false" customHeight="true" outlineLevel="0" collapsed="false">
      <c r="A1918" s="49"/>
      <c r="B1918" s="50" t="s">
        <v>3524</v>
      </c>
      <c r="C1918" s="32" t="s">
        <v>3524</v>
      </c>
      <c r="D1918" s="50" t="s">
        <v>21</v>
      </c>
      <c r="E1918" s="50" t="s">
        <v>21</v>
      </c>
      <c r="F1918" s="23" t="s">
        <v>3525</v>
      </c>
    </row>
    <row r="1919" customFormat="false" ht="12.75" hidden="false" customHeight="true" outlineLevel="0" collapsed="false">
      <c r="A1919" s="49"/>
      <c r="B1919" s="50" t="s">
        <v>3526</v>
      </c>
      <c r="C1919" s="32" t="s">
        <v>3526</v>
      </c>
      <c r="D1919" s="50" t="s">
        <v>21</v>
      </c>
      <c r="E1919" s="50" t="s">
        <v>21</v>
      </c>
      <c r="F1919" s="23" t="s">
        <v>3527</v>
      </c>
    </row>
    <row r="1920" customFormat="false" ht="12.75" hidden="false" customHeight="true" outlineLevel="0" collapsed="false">
      <c r="A1920" s="49"/>
      <c r="B1920" s="50" t="s">
        <v>3528</v>
      </c>
      <c r="C1920" s="32" t="s">
        <v>3528</v>
      </c>
      <c r="D1920" s="50" t="s">
        <v>21</v>
      </c>
      <c r="E1920" s="50" t="s">
        <v>21</v>
      </c>
      <c r="F1920" s="23" t="s">
        <v>3529</v>
      </c>
    </row>
    <row r="1921" customFormat="false" ht="12.75" hidden="false" customHeight="true" outlineLevel="0" collapsed="false">
      <c r="A1921" s="49"/>
      <c r="B1921" s="50" t="s">
        <v>3530</v>
      </c>
      <c r="C1921" s="32" t="s">
        <v>3530</v>
      </c>
      <c r="D1921" s="50" t="s">
        <v>21</v>
      </c>
      <c r="E1921" s="50" t="s">
        <v>21</v>
      </c>
      <c r="F1921" s="23" t="s">
        <v>3531</v>
      </c>
    </row>
    <row r="1922" customFormat="false" ht="12.75" hidden="false" customHeight="true" outlineLevel="0" collapsed="false">
      <c r="A1922" s="49"/>
      <c r="B1922" s="50" t="s">
        <v>3532</v>
      </c>
      <c r="C1922" s="32" t="s">
        <v>3532</v>
      </c>
      <c r="D1922" s="50" t="s">
        <v>21</v>
      </c>
      <c r="E1922" s="50" t="s">
        <v>21</v>
      </c>
      <c r="F1922" s="23" t="s">
        <v>3533</v>
      </c>
    </row>
    <row r="1923" customFormat="false" ht="12.75" hidden="false" customHeight="true" outlineLevel="0" collapsed="false">
      <c r="A1923" s="49"/>
      <c r="B1923" s="50" t="s">
        <v>3534</v>
      </c>
      <c r="C1923" s="32" t="s">
        <v>3534</v>
      </c>
      <c r="D1923" s="50" t="s">
        <v>21</v>
      </c>
      <c r="E1923" s="50" t="s">
        <v>21</v>
      </c>
      <c r="F1923" s="23" t="s">
        <v>3535</v>
      </c>
    </row>
    <row r="1924" customFormat="false" ht="12.75" hidden="false" customHeight="true" outlineLevel="0" collapsed="false">
      <c r="A1924" s="49"/>
      <c r="B1924" s="50" t="s">
        <v>3536</v>
      </c>
      <c r="C1924" s="32" t="s">
        <v>3536</v>
      </c>
      <c r="D1924" s="50" t="s">
        <v>21</v>
      </c>
      <c r="E1924" s="50" t="s">
        <v>21</v>
      </c>
      <c r="F1924" s="23" t="s">
        <v>3537</v>
      </c>
    </row>
    <row r="1925" customFormat="false" ht="12.75" hidden="false" customHeight="true" outlineLevel="0" collapsed="false">
      <c r="A1925" s="49"/>
      <c r="B1925" s="50" t="s">
        <v>3538</v>
      </c>
      <c r="C1925" s="32" t="s">
        <v>3538</v>
      </c>
      <c r="D1925" s="50" t="s">
        <v>21</v>
      </c>
      <c r="E1925" s="50" t="s">
        <v>21</v>
      </c>
      <c r="F1925" s="23" t="s">
        <v>3539</v>
      </c>
    </row>
    <row r="1926" customFormat="false" ht="12.75" hidden="false" customHeight="true" outlineLevel="0" collapsed="false">
      <c r="A1926" s="49"/>
      <c r="B1926" s="50" t="s">
        <v>3540</v>
      </c>
      <c r="C1926" s="32" t="s">
        <v>3540</v>
      </c>
      <c r="D1926" s="50" t="s">
        <v>21</v>
      </c>
      <c r="E1926" s="50" t="s">
        <v>21</v>
      </c>
      <c r="F1926" s="23" t="s">
        <v>3541</v>
      </c>
    </row>
    <row r="1927" customFormat="false" ht="12.75" hidden="false" customHeight="true" outlineLevel="0" collapsed="false">
      <c r="A1927" s="49"/>
      <c r="B1927" s="50" t="s">
        <v>3542</v>
      </c>
      <c r="C1927" s="32" t="s">
        <v>3542</v>
      </c>
      <c r="D1927" s="50" t="s">
        <v>21</v>
      </c>
      <c r="E1927" s="50" t="s">
        <v>21</v>
      </c>
      <c r="F1927" s="23" t="s">
        <v>3543</v>
      </c>
    </row>
    <row r="1928" customFormat="false" ht="12.75" hidden="false" customHeight="true" outlineLevel="0" collapsed="false">
      <c r="A1928" s="49"/>
      <c r="B1928" s="50" t="s">
        <v>3544</v>
      </c>
      <c r="C1928" s="32" t="s">
        <v>3544</v>
      </c>
      <c r="D1928" s="50" t="s">
        <v>21</v>
      </c>
      <c r="E1928" s="50" t="s">
        <v>21</v>
      </c>
      <c r="F1928" s="23" t="s">
        <v>3545</v>
      </c>
    </row>
    <row r="1929" customFormat="false" ht="12.75" hidden="false" customHeight="true" outlineLevel="0" collapsed="false">
      <c r="A1929" s="49"/>
      <c r="B1929" s="50" t="s">
        <v>3546</v>
      </c>
      <c r="C1929" s="32" t="s">
        <v>3546</v>
      </c>
      <c r="D1929" s="50" t="s">
        <v>21</v>
      </c>
      <c r="E1929" s="50" t="s">
        <v>21</v>
      </c>
      <c r="F1929" s="23" t="s">
        <v>3547</v>
      </c>
    </row>
    <row r="1930" customFormat="false" ht="12.75" hidden="false" customHeight="true" outlineLevel="0" collapsed="false">
      <c r="A1930" s="49"/>
      <c r="B1930" s="50" t="s">
        <v>3548</v>
      </c>
      <c r="C1930" s="32" t="s">
        <v>3548</v>
      </c>
      <c r="D1930" s="50" t="s">
        <v>21</v>
      </c>
      <c r="E1930" s="50" t="s">
        <v>21</v>
      </c>
      <c r="F1930" s="23" t="s">
        <v>3549</v>
      </c>
    </row>
    <row r="1931" customFormat="false" ht="12.75" hidden="false" customHeight="true" outlineLevel="0" collapsed="false">
      <c r="A1931" s="49"/>
      <c r="B1931" s="50" t="s">
        <v>3550</v>
      </c>
      <c r="C1931" s="32" t="s">
        <v>3550</v>
      </c>
      <c r="D1931" s="50" t="s">
        <v>21</v>
      </c>
      <c r="E1931" s="50" t="s">
        <v>21</v>
      </c>
      <c r="F1931" s="23" t="s">
        <v>3551</v>
      </c>
    </row>
    <row r="1932" customFormat="false" ht="12.75" hidden="false" customHeight="true" outlineLevel="0" collapsed="false">
      <c r="A1932" s="49"/>
      <c r="B1932" s="50" t="s">
        <v>3552</v>
      </c>
      <c r="C1932" s="32" t="s">
        <v>3552</v>
      </c>
      <c r="D1932" s="50" t="s">
        <v>21</v>
      </c>
      <c r="E1932" s="50" t="s">
        <v>21</v>
      </c>
      <c r="F1932" s="23" t="s">
        <v>3553</v>
      </c>
    </row>
    <row r="1933" customFormat="false" ht="12.75" hidden="false" customHeight="true" outlineLevel="0" collapsed="false">
      <c r="A1933" s="49"/>
      <c r="B1933" s="50" t="s">
        <v>3554</v>
      </c>
      <c r="C1933" s="32" t="s">
        <v>3554</v>
      </c>
      <c r="D1933" s="50" t="s">
        <v>21</v>
      </c>
      <c r="E1933" s="50" t="s">
        <v>21</v>
      </c>
      <c r="F1933" s="23" t="s">
        <v>3555</v>
      </c>
    </row>
    <row r="1934" customFormat="false" ht="12.75" hidden="false" customHeight="true" outlineLevel="0" collapsed="false">
      <c r="A1934" s="49"/>
      <c r="B1934" s="50" t="s">
        <v>3556</v>
      </c>
      <c r="C1934" s="32" t="s">
        <v>3556</v>
      </c>
      <c r="D1934" s="50" t="s">
        <v>21</v>
      </c>
      <c r="E1934" s="50" t="s">
        <v>21</v>
      </c>
      <c r="F1934" s="23" t="s">
        <v>3557</v>
      </c>
    </row>
    <row r="1935" customFormat="false" ht="12.75" hidden="false" customHeight="true" outlineLevel="0" collapsed="false">
      <c r="A1935" s="49"/>
      <c r="B1935" s="50" t="s">
        <v>3558</v>
      </c>
      <c r="C1935" s="32" t="s">
        <v>3558</v>
      </c>
      <c r="D1935" s="50" t="s">
        <v>21</v>
      </c>
      <c r="E1935" s="50" t="s">
        <v>21</v>
      </c>
      <c r="F1935" s="23" t="s">
        <v>3559</v>
      </c>
    </row>
    <row r="1936" customFormat="false" ht="12.75" hidden="false" customHeight="true" outlineLevel="0" collapsed="false">
      <c r="A1936" s="49"/>
      <c r="B1936" s="50" t="s">
        <v>3560</v>
      </c>
      <c r="C1936" s="32" t="s">
        <v>3560</v>
      </c>
      <c r="D1936" s="50" t="s">
        <v>21</v>
      </c>
      <c r="E1936" s="50" t="s">
        <v>21</v>
      </c>
      <c r="F1936" s="23" t="s">
        <v>3561</v>
      </c>
    </row>
    <row r="1937" customFormat="false" ht="12.75" hidden="false" customHeight="true" outlineLevel="0" collapsed="false">
      <c r="A1937" s="49"/>
      <c r="B1937" s="50" t="s">
        <v>3562</v>
      </c>
      <c r="C1937" s="32" t="s">
        <v>3562</v>
      </c>
      <c r="D1937" s="50" t="s">
        <v>21</v>
      </c>
      <c r="E1937" s="50" t="s">
        <v>21</v>
      </c>
      <c r="F1937" s="23" t="s">
        <v>3563</v>
      </c>
    </row>
    <row r="1938" customFormat="false" ht="12.75" hidden="false" customHeight="true" outlineLevel="0" collapsed="false">
      <c r="A1938" s="49"/>
      <c r="B1938" s="50" t="s">
        <v>3564</v>
      </c>
      <c r="C1938" s="32" t="s">
        <v>3564</v>
      </c>
      <c r="D1938" s="50" t="s">
        <v>21</v>
      </c>
      <c r="E1938" s="50" t="s">
        <v>21</v>
      </c>
      <c r="F1938" s="23" t="s">
        <v>3565</v>
      </c>
    </row>
    <row r="1939" customFormat="false" ht="12.75" hidden="false" customHeight="true" outlineLevel="0" collapsed="false">
      <c r="A1939" s="49"/>
      <c r="B1939" s="50" t="s">
        <v>3566</v>
      </c>
      <c r="C1939" s="32" t="s">
        <v>3566</v>
      </c>
      <c r="D1939" s="50" t="s">
        <v>21</v>
      </c>
      <c r="E1939" s="50" t="s">
        <v>21</v>
      </c>
      <c r="F1939" s="23" t="s">
        <v>3567</v>
      </c>
    </row>
    <row r="1940" customFormat="false" ht="12.75" hidden="false" customHeight="true" outlineLevel="0" collapsed="false">
      <c r="A1940" s="49"/>
      <c r="B1940" s="50" t="s">
        <v>3568</v>
      </c>
      <c r="C1940" s="32" t="s">
        <v>3568</v>
      </c>
      <c r="D1940" s="50" t="s">
        <v>21</v>
      </c>
      <c r="E1940" s="50" t="s">
        <v>21</v>
      </c>
      <c r="F1940" s="23" t="s">
        <v>3569</v>
      </c>
    </row>
    <row r="1941" customFormat="false" ht="12.75" hidden="false" customHeight="true" outlineLevel="0" collapsed="false">
      <c r="A1941" s="49"/>
      <c r="B1941" s="50" t="s">
        <v>3570</v>
      </c>
      <c r="C1941" s="32" t="s">
        <v>3570</v>
      </c>
      <c r="D1941" s="50" t="s">
        <v>21</v>
      </c>
      <c r="E1941" s="50" t="s">
        <v>21</v>
      </c>
      <c r="F1941" s="23" t="s">
        <v>3571</v>
      </c>
    </row>
    <row r="1942" customFormat="false" ht="12.75" hidden="false" customHeight="true" outlineLevel="0" collapsed="false">
      <c r="A1942" s="49"/>
      <c r="B1942" s="50" t="s">
        <v>3572</v>
      </c>
      <c r="C1942" s="32" t="s">
        <v>3572</v>
      </c>
      <c r="D1942" s="50" t="s">
        <v>21</v>
      </c>
      <c r="E1942" s="50" t="s">
        <v>21</v>
      </c>
      <c r="F1942" s="23" t="s">
        <v>3573</v>
      </c>
    </row>
    <row r="1943" customFormat="false" ht="12.75" hidden="false" customHeight="true" outlineLevel="0" collapsed="false">
      <c r="A1943" s="49"/>
      <c r="B1943" s="50" t="s">
        <v>3574</v>
      </c>
      <c r="C1943" s="32" t="s">
        <v>3574</v>
      </c>
      <c r="D1943" s="50" t="s">
        <v>21</v>
      </c>
      <c r="E1943" s="50" t="s">
        <v>21</v>
      </c>
      <c r="F1943" s="23" t="s">
        <v>3575</v>
      </c>
    </row>
    <row r="1944" customFormat="false" ht="12.75" hidden="false" customHeight="true" outlineLevel="0" collapsed="false">
      <c r="A1944" s="49"/>
      <c r="B1944" s="50" t="s">
        <v>3576</v>
      </c>
      <c r="C1944" s="32" t="s">
        <v>3576</v>
      </c>
      <c r="D1944" s="50" t="s">
        <v>21</v>
      </c>
      <c r="E1944" s="50" t="s">
        <v>21</v>
      </c>
      <c r="F1944" s="23" t="s">
        <v>3577</v>
      </c>
    </row>
    <row r="1945" customFormat="false" ht="12.75" hidden="false" customHeight="true" outlineLevel="0" collapsed="false">
      <c r="A1945" s="49"/>
      <c r="B1945" s="50" t="s">
        <v>3578</v>
      </c>
      <c r="C1945" s="32" t="s">
        <v>3578</v>
      </c>
      <c r="D1945" s="50" t="s">
        <v>21</v>
      </c>
      <c r="E1945" s="50" t="s">
        <v>21</v>
      </c>
      <c r="F1945" s="23" t="s">
        <v>3579</v>
      </c>
    </row>
    <row r="1946" customFormat="false" ht="12.75" hidden="false" customHeight="true" outlineLevel="0" collapsed="false">
      <c r="A1946" s="49"/>
      <c r="B1946" s="50" t="s">
        <v>3580</v>
      </c>
      <c r="C1946" s="32" t="s">
        <v>3580</v>
      </c>
      <c r="D1946" s="50" t="s">
        <v>21</v>
      </c>
      <c r="E1946" s="50" t="s">
        <v>21</v>
      </c>
      <c r="F1946" s="23" t="s">
        <v>3581</v>
      </c>
    </row>
    <row r="1947" customFormat="false" ht="12.75" hidden="false" customHeight="true" outlineLevel="0" collapsed="false">
      <c r="A1947" s="49"/>
      <c r="B1947" s="50" t="s">
        <v>3582</v>
      </c>
      <c r="C1947" s="32" t="s">
        <v>3582</v>
      </c>
      <c r="D1947" s="50" t="s">
        <v>21</v>
      </c>
      <c r="E1947" s="50" t="s">
        <v>21</v>
      </c>
      <c r="F1947" s="23" t="s">
        <v>3583</v>
      </c>
    </row>
    <row r="1948" customFormat="false" ht="12.75" hidden="false" customHeight="true" outlineLevel="0" collapsed="false">
      <c r="A1948" s="49"/>
      <c r="B1948" s="50" t="s">
        <v>3584</v>
      </c>
      <c r="C1948" s="32" t="s">
        <v>3584</v>
      </c>
      <c r="D1948" s="50" t="s">
        <v>21</v>
      </c>
      <c r="E1948" s="50" t="s">
        <v>21</v>
      </c>
      <c r="F1948" s="23" t="s">
        <v>3585</v>
      </c>
    </row>
    <row r="1949" customFormat="false" ht="12.75" hidden="false" customHeight="true" outlineLevel="0" collapsed="false">
      <c r="A1949" s="49"/>
      <c r="B1949" s="50" t="s">
        <v>3586</v>
      </c>
      <c r="C1949" s="32" t="s">
        <v>3586</v>
      </c>
      <c r="D1949" s="50" t="s">
        <v>21</v>
      </c>
      <c r="E1949" s="50" t="s">
        <v>21</v>
      </c>
      <c r="F1949" s="23" t="s">
        <v>3587</v>
      </c>
    </row>
    <row r="1950" customFormat="false" ht="12.75" hidden="false" customHeight="true" outlineLevel="0" collapsed="false">
      <c r="A1950" s="49"/>
      <c r="B1950" s="50" t="s">
        <v>3588</v>
      </c>
      <c r="C1950" s="32" t="s">
        <v>3588</v>
      </c>
      <c r="D1950" s="50" t="s">
        <v>21</v>
      </c>
      <c r="E1950" s="50" t="s">
        <v>21</v>
      </c>
      <c r="F1950" s="23" t="s">
        <v>3589</v>
      </c>
    </row>
    <row r="1951" customFormat="false" ht="12.75" hidden="false" customHeight="true" outlineLevel="0" collapsed="false">
      <c r="A1951" s="49"/>
      <c r="B1951" s="50" t="s">
        <v>3590</v>
      </c>
      <c r="C1951" s="32" t="s">
        <v>3590</v>
      </c>
      <c r="D1951" s="50" t="s">
        <v>21</v>
      </c>
      <c r="E1951" s="50" t="s">
        <v>21</v>
      </c>
      <c r="F1951" s="23" t="s">
        <v>3591</v>
      </c>
    </row>
    <row r="1952" customFormat="false" ht="12.75" hidden="false" customHeight="true" outlineLevel="0" collapsed="false">
      <c r="A1952" s="49"/>
      <c r="B1952" s="50" t="s">
        <v>3592</v>
      </c>
      <c r="C1952" s="32" t="s">
        <v>3592</v>
      </c>
      <c r="D1952" s="50" t="s">
        <v>21</v>
      </c>
      <c r="E1952" s="50" t="s">
        <v>21</v>
      </c>
      <c r="F1952" s="23" t="s">
        <v>3593</v>
      </c>
    </row>
    <row r="1953" customFormat="false" ht="12.75" hidden="false" customHeight="true" outlineLevel="0" collapsed="false">
      <c r="A1953" s="49"/>
      <c r="B1953" s="50" t="s">
        <v>3594</v>
      </c>
      <c r="C1953" s="32" t="s">
        <v>3594</v>
      </c>
      <c r="D1953" s="50" t="s">
        <v>21</v>
      </c>
      <c r="E1953" s="50" t="s">
        <v>21</v>
      </c>
      <c r="F1953" s="22" t="s">
        <v>3595</v>
      </c>
    </row>
    <row r="1954" customFormat="false" ht="12.75" hidden="false" customHeight="true" outlineLevel="0" collapsed="false">
      <c r="A1954" s="49"/>
      <c r="B1954" s="50" t="s">
        <v>3596</v>
      </c>
      <c r="C1954" s="32" t="s">
        <v>3596</v>
      </c>
      <c r="D1954" s="50" t="s">
        <v>21</v>
      </c>
      <c r="E1954" s="50" t="s">
        <v>21</v>
      </c>
      <c r="F1954" s="22" t="s">
        <v>3597</v>
      </c>
    </row>
    <row r="1955" customFormat="false" ht="12.75" hidden="false" customHeight="true" outlineLevel="0" collapsed="false">
      <c r="A1955" s="49"/>
      <c r="B1955" s="50" t="s">
        <v>3598</v>
      </c>
      <c r="C1955" s="32" t="s">
        <v>3598</v>
      </c>
      <c r="D1955" s="50" t="s">
        <v>21</v>
      </c>
      <c r="E1955" s="50" t="s">
        <v>21</v>
      </c>
      <c r="F1955" s="23" t="s">
        <v>3599</v>
      </c>
    </row>
    <row r="1956" customFormat="false" ht="12.75" hidden="false" customHeight="true" outlineLevel="0" collapsed="false">
      <c r="A1956" s="49"/>
      <c r="B1956" s="50" t="s">
        <v>3600</v>
      </c>
      <c r="C1956" s="32" t="s">
        <v>3600</v>
      </c>
      <c r="D1956" s="50" t="s">
        <v>21</v>
      </c>
      <c r="E1956" s="50" t="s">
        <v>21</v>
      </c>
      <c r="F1956" s="23" t="s">
        <v>3601</v>
      </c>
    </row>
    <row r="1957" customFormat="false" ht="12.75" hidden="false" customHeight="true" outlineLevel="0" collapsed="false">
      <c r="A1957" s="49"/>
      <c r="B1957" s="50" t="s">
        <v>3602</v>
      </c>
      <c r="C1957" s="32" t="s">
        <v>3602</v>
      </c>
      <c r="D1957" s="50" t="s">
        <v>21</v>
      </c>
      <c r="E1957" s="50" t="s">
        <v>21</v>
      </c>
      <c r="F1957" s="22" t="s">
        <v>3603</v>
      </c>
    </row>
    <row r="1958" customFormat="false" ht="12.75" hidden="false" customHeight="true" outlineLevel="0" collapsed="false">
      <c r="A1958" s="49"/>
      <c r="B1958" s="50" t="s">
        <v>3604</v>
      </c>
      <c r="C1958" s="32" t="s">
        <v>3604</v>
      </c>
      <c r="D1958" s="50" t="s">
        <v>21</v>
      </c>
      <c r="E1958" s="50" t="s">
        <v>21</v>
      </c>
      <c r="F1958" s="23" t="s">
        <v>3605</v>
      </c>
    </row>
    <row r="1959" customFormat="false" ht="12.75" hidden="false" customHeight="true" outlineLevel="0" collapsed="false">
      <c r="A1959" s="49"/>
      <c r="B1959" s="50" t="s">
        <v>3606</v>
      </c>
      <c r="C1959" s="32" t="s">
        <v>3606</v>
      </c>
      <c r="D1959" s="50" t="s">
        <v>21</v>
      </c>
      <c r="E1959" s="50" t="s">
        <v>21</v>
      </c>
      <c r="F1959" s="23" t="s">
        <v>3607</v>
      </c>
    </row>
    <row r="1960" customFormat="false" ht="12.75" hidden="false" customHeight="true" outlineLevel="0" collapsed="false">
      <c r="A1960" s="49"/>
      <c r="B1960" s="50" t="s">
        <v>3608</v>
      </c>
      <c r="C1960" s="32" t="s">
        <v>3608</v>
      </c>
      <c r="D1960" s="50" t="s">
        <v>21</v>
      </c>
      <c r="E1960" s="50" t="s">
        <v>21</v>
      </c>
      <c r="F1960" s="23" t="s">
        <v>3609</v>
      </c>
    </row>
    <row r="1961" customFormat="false" ht="12.75" hidden="false" customHeight="true" outlineLevel="0" collapsed="false">
      <c r="A1961" s="49"/>
      <c r="B1961" s="50" t="s">
        <v>3610</v>
      </c>
      <c r="C1961" s="32" t="s">
        <v>3610</v>
      </c>
      <c r="D1961" s="50" t="s">
        <v>21</v>
      </c>
      <c r="E1961" s="50" t="s">
        <v>21</v>
      </c>
      <c r="F1961" s="23" t="s">
        <v>3611</v>
      </c>
    </row>
    <row r="1962" customFormat="false" ht="12.75" hidden="false" customHeight="true" outlineLevel="0" collapsed="false">
      <c r="A1962" s="49"/>
      <c r="B1962" s="50" t="s">
        <v>3612</v>
      </c>
      <c r="C1962" s="32" t="s">
        <v>3612</v>
      </c>
      <c r="D1962" s="50" t="s">
        <v>21</v>
      </c>
      <c r="E1962" s="50" t="s">
        <v>21</v>
      </c>
      <c r="F1962" s="23" t="s">
        <v>3613</v>
      </c>
    </row>
    <row r="1963" customFormat="false" ht="12.75" hidden="false" customHeight="true" outlineLevel="0" collapsed="false">
      <c r="A1963" s="49"/>
      <c r="B1963" s="50" t="s">
        <v>3614</v>
      </c>
      <c r="C1963" s="32" t="s">
        <v>3614</v>
      </c>
      <c r="D1963" s="50" t="s">
        <v>21</v>
      </c>
      <c r="E1963" s="50" t="s">
        <v>21</v>
      </c>
      <c r="F1963" s="23" t="s">
        <v>3615</v>
      </c>
    </row>
    <row r="1964" customFormat="false" ht="12.75" hidden="false" customHeight="true" outlineLevel="0" collapsed="false">
      <c r="A1964" s="49"/>
      <c r="B1964" s="50" t="s">
        <v>3616</v>
      </c>
      <c r="C1964" s="32" t="s">
        <v>3616</v>
      </c>
      <c r="D1964" s="50" t="s">
        <v>21</v>
      </c>
      <c r="E1964" s="50" t="s">
        <v>21</v>
      </c>
      <c r="F1964" s="23" t="s">
        <v>3617</v>
      </c>
    </row>
    <row r="1965" customFormat="false" ht="12.75" hidden="false" customHeight="true" outlineLevel="0" collapsed="false">
      <c r="A1965" s="49"/>
      <c r="B1965" s="50" t="s">
        <v>3618</v>
      </c>
      <c r="C1965" s="32" t="s">
        <v>3618</v>
      </c>
      <c r="D1965" s="50" t="s">
        <v>21</v>
      </c>
      <c r="E1965" s="50" t="s">
        <v>21</v>
      </c>
      <c r="F1965" s="22" t="s">
        <v>3619</v>
      </c>
    </row>
    <row r="1966" customFormat="false" ht="12.75" hidden="false" customHeight="true" outlineLevel="0" collapsed="false">
      <c r="A1966" s="49"/>
      <c r="B1966" s="50" t="s">
        <v>3620</v>
      </c>
      <c r="C1966" s="32" t="s">
        <v>3620</v>
      </c>
      <c r="D1966" s="50" t="s">
        <v>21</v>
      </c>
      <c r="E1966" s="50" t="s">
        <v>21</v>
      </c>
      <c r="F1966" s="23" t="s">
        <v>3621</v>
      </c>
    </row>
    <row r="1967" customFormat="false" ht="12.75" hidden="false" customHeight="true" outlineLevel="0" collapsed="false">
      <c r="A1967" s="49"/>
      <c r="B1967" s="50" t="s">
        <v>3622</v>
      </c>
      <c r="C1967" s="32" t="s">
        <v>3622</v>
      </c>
      <c r="D1967" s="50" t="s">
        <v>21</v>
      </c>
      <c r="E1967" s="50" t="s">
        <v>21</v>
      </c>
      <c r="F1967" s="23" t="s">
        <v>3623</v>
      </c>
    </row>
    <row r="1968" customFormat="false" ht="12.75" hidden="false" customHeight="true" outlineLevel="0" collapsed="false">
      <c r="A1968" s="49"/>
      <c r="B1968" s="50" t="s">
        <v>3624</v>
      </c>
      <c r="C1968" s="32" t="s">
        <v>3624</v>
      </c>
      <c r="D1968" s="50" t="s">
        <v>21</v>
      </c>
      <c r="E1968" s="50" t="s">
        <v>21</v>
      </c>
      <c r="F1968" s="23" t="s">
        <v>3625</v>
      </c>
    </row>
    <row r="1969" customFormat="false" ht="12.75" hidden="false" customHeight="true" outlineLevel="0" collapsed="false">
      <c r="A1969" s="49"/>
      <c r="B1969" s="50" t="s">
        <v>3626</v>
      </c>
      <c r="C1969" s="32" t="s">
        <v>3626</v>
      </c>
      <c r="D1969" s="50" t="s">
        <v>21</v>
      </c>
      <c r="E1969" s="50" t="s">
        <v>21</v>
      </c>
      <c r="F1969" s="23" t="s">
        <v>3627</v>
      </c>
    </row>
    <row r="1970" customFormat="false" ht="12.75" hidden="false" customHeight="true" outlineLevel="0" collapsed="false">
      <c r="A1970" s="49"/>
      <c r="B1970" s="50" t="s">
        <v>3628</v>
      </c>
      <c r="C1970" s="32" t="s">
        <v>3628</v>
      </c>
      <c r="D1970" s="50" t="s">
        <v>21</v>
      </c>
      <c r="E1970" s="50" t="s">
        <v>21</v>
      </c>
      <c r="F1970" s="23" t="s">
        <v>3629</v>
      </c>
    </row>
    <row r="1971" customFormat="false" ht="12.75" hidden="false" customHeight="true" outlineLevel="0" collapsed="false">
      <c r="A1971" s="49"/>
      <c r="B1971" s="50" t="s">
        <v>3630</v>
      </c>
      <c r="C1971" s="32" t="s">
        <v>3630</v>
      </c>
      <c r="D1971" s="50" t="s">
        <v>21</v>
      </c>
      <c r="E1971" s="50" t="s">
        <v>21</v>
      </c>
      <c r="F1971" s="23" t="s">
        <v>3631</v>
      </c>
    </row>
    <row r="1972" customFormat="false" ht="12.75" hidden="false" customHeight="true" outlineLevel="0" collapsed="false">
      <c r="A1972" s="49"/>
      <c r="B1972" s="50" t="s">
        <v>3632</v>
      </c>
      <c r="C1972" s="32" t="s">
        <v>3632</v>
      </c>
      <c r="D1972" s="50" t="s">
        <v>21</v>
      </c>
      <c r="E1972" s="50" t="s">
        <v>21</v>
      </c>
      <c r="F1972" s="23" t="s">
        <v>3633</v>
      </c>
    </row>
    <row r="1973" customFormat="false" ht="12.75" hidden="false" customHeight="true" outlineLevel="0" collapsed="false">
      <c r="A1973" s="49"/>
      <c r="B1973" s="50" t="s">
        <v>3634</v>
      </c>
      <c r="C1973" s="32" t="s">
        <v>3634</v>
      </c>
      <c r="D1973" s="50" t="s">
        <v>21</v>
      </c>
      <c r="E1973" s="50" t="s">
        <v>21</v>
      </c>
      <c r="F1973" s="23" t="s">
        <v>3635</v>
      </c>
    </row>
    <row r="1974" customFormat="false" ht="12.75" hidden="false" customHeight="true" outlineLevel="0" collapsed="false">
      <c r="A1974" s="49"/>
      <c r="B1974" s="50" t="s">
        <v>3636</v>
      </c>
      <c r="C1974" s="32" t="s">
        <v>3636</v>
      </c>
      <c r="D1974" s="50" t="s">
        <v>21</v>
      </c>
      <c r="E1974" s="50" t="s">
        <v>21</v>
      </c>
      <c r="F1974" s="23" t="s">
        <v>3637</v>
      </c>
    </row>
    <row r="1975" customFormat="false" ht="12.75" hidden="false" customHeight="true" outlineLevel="0" collapsed="false">
      <c r="A1975" s="49"/>
      <c r="B1975" s="50" t="s">
        <v>3638</v>
      </c>
      <c r="C1975" s="32" t="s">
        <v>3638</v>
      </c>
      <c r="D1975" s="50" t="s">
        <v>21</v>
      </c>
      <c r="E1975" s="50" t="s">
        <v>21</v>
      </c>
      <c r="F1975" s="23" t="s">
        <v>3639</v>
      </c>
    </row>
    <row r="1976" customFormat="false" ht="12.75" hidden="false" customHeight="true" outlineLevel="0" collapsed="false">
      <c r="A1976" s="49"/>
      <c r="B1976" s="50" t="s">
        <v>3640</v>
      </c>
      <c r="C1976" s="32" t="s">
        <v>3640</v>
      </c>
      <c r="D1976" s="50" t="s">
        <v>21</v>
      </c>
      <c r="E1976" s="50" t="s">
        <v>21</v>
      </c>
      <c r="F1976" s="22" t="s">
        <v>3641</v>
      </c>
    </row>
    <row r="1977" customFormat="false" ht="12.75" hidden="false" customHeight="true" outlineLevel="0" collapsed="false">
      <c r="A1977" s="49"/>
      <c r="B1977" s="50" t="s">
        <v>3642</v>
      </c>
      <c r="C1977" s="32" t="s">
        <v>3642</v>
      </c>
      <c r="D1977" s="50" t="s">
        <v>21</v>
      </c>
      <c r="E1977" s="50" t="s">
        <v>21</v>
      </c>
      <c r="F1977" s="23" t="s">
        <v>3643</v>
      </c>
    </row>
    <row r="1978" customFormat="false" ht="12.75" hidden="false" customHeight="true" outlineLevel="0" collapsed="false">
      <c r="A1978" s="49"/>
      <c r="B1978" s="50" t="s">
        <v>3644</v>
      </c>
      <c r="C1978" s="32" t="s">
        <v>3644</v>
      </c>
      <c r="D1978" s="50" t="s">
        <v>21</v>
      </c>
      <c r="E1978" s="50" t="s">
        <v>21</v>
      </c>
      <c r="F1978" s="22" t="s">
        <v>3645</v>
      </c>
    </row>
    <row r="1979" customFormat="false" ht="12.75" hidden="false" customHeight="true" outlineLevel="0" collapsed="false">
      <c r="A1979" s="49"/>
      <c r="B1979" s="50" t="s">
        <v>3646</v>
      </c>
      <c r="C1979" s="32" t="s">
        <v>3646</v>
      </c>
      <c r="D1979" s="50" t="s">
        <v>21</v>
      </c>
      <c r="E1979" s="50" t="s">
        <v>21</v>
      </c>
      <c r="F1979" s="23" t="s">
        <v>3647</v>
      </c>
    </row>
    <row r="1980" customFormat="false" ht="12.75" hidden="false" customHeight="true" outlineLevel="0" collapsed="false">
      <c r="A1980" s="49"/>
      <c r="B1980" s="50" t="s">
        <v>3648</v>
      </c>
      <c r="C1980" s="32" t="s">
        <v>3648</v>
      </c>
      <c r="D1980" s="50" t="s">
        <v>21</v>
      </c>
      <c r="E1980" s="50" t="s">
        <v>21</v>
      </c>
      <c r="F1980" s="22" t="s">
        <v>3649</v>
      </c>
    </row>
    <row r="1981" customFormat="false" ht="12.75" hidden="false" customHeight="true" outlineLevel="0" collapsed="false">
      <c r="A1981" s="49"/>
      <c r="B1981" s="50" t="s">
        <v>3650</v>
      </c>
      <c r="C1981" s="32" t="s">
        <v>3650</v>
      </c>
      <c r="D1981" s="50" t="s">
        <v>21</v>
      </c>
      <c r="E1981" s="50" t="s">
        <v>21</v>
      </c>
      <c r="F1981" s="22" t="s">
        <v>3651</v>
      </c>
    </row>
    <row r="1982" customFormat="false" ht="12.75" hidden="false" customHeight="true" outlineLevel="0" collapsed="false">
      <c r="A1982" s="49"/>
      <c r="B1982" s="50" t="s">
        <v>3652</v>
      </c>
      <c r="C1982" s="32" t="s">
        <v>3652</v>
      </c>
      <c r="D1982" s="50" t="s">
        <v>21</v>
      </c>
      <c r="E1982" s="50" t="s">
        <v>21</v>
      </c>
      <c r="F1982" s="22" t="s">
        <v>3653</v>
      </c>
    </row>
    <row r="1983" customFormat="false" ht="12.75" hidden="false" customHeight="true" outlineLevel="0" collapsed="false">
      <c r="A1983" s="49"/>
      <c r="B1983" s="50" t="s">
        <v>3654</v>
      </c>
      <c r="C1983" s="32" t="s">
        <v>3654</v>
      </c>
      <c r="D1983" s="50" t="s">
        <v>21</v>
      </c>
      <c r="E1983" s="50" t="s">
        <v>21</v>
      </c>
      <c r="F1983" s="22" t="s">
        <v>3655</v>
      </c>
    </row>
    <row r="1984" customFormat="false" ht="12.75" hidden="false" customHeight="true" outlineLevel="0" collapsed="false">
      <c r="A1984" s="49"/>
      <c r="B1984" s="50" t="s">
        <v>3656</v>
      </c>
      <c r="C1984" s="32" t="s">
        <v>3656</v>
      </c>
      <c r="D1984" s="50" t="s">
        <v>21</v>
      </c>
      <c r="E1984" s="50" t="s">
        <v>21</v>
      </c>
      <c r="F1984" s="23" t="s">
        <v>3657</v>
      </c>
    </row>
    <row r="1985" customFormat="false" ht="12.75" hidden="false" customHeight="true" outlineLevel="0" collapsed="false">
      <c r="A1985" s="49"/>
      <c r="B1985" s="50" t="s">
        <v>3658</v>
      </c>
      <c r="C1985" s="32" t="s">
        <v>3658</v>
      </c>
      <c r="D1985" s="50" t="s">
        <v>21</v>
      </c>
      <c r="E1985" s="50" t="s">
        <v>21</v>
      </c>
      <c r="F1985" s="23" t="s">
        <v>3659</v>
      </c>
    </row>
    <row r="1986" customFormat="false" ht="12.75" hidden="false" customHeight="true" outlineLevel="0" collapsed="false">
      <c r="A1986" s="49"/>
      <c r="B1986" s="50" t="s">
        <v>3660</v>
      </c>
      <c r="C1986" s="32" t="s">
        <v>3660</v>
      </c>
      <c r="D1986" s="50" t="s">
        <v>21</v>
      </c>
      <c r="E1986" s="50" t="s">
        <v>21</v>
      </c>
      <c r="F1986" s="22" t="s">
        <v>3661</v>
      </c>
    </row>
    <row r="1987" customFormat="false" ht="12.75" hidden="false" customHeight="true" outlineLevel="0" collapsed="false">
      <c r="A1987" s="49"/>
      <c r="B1987" s="50" t="s">
        <v>3662</v>
      </c>
      <c r="C1987" s="32" t="s">
        <v>3662</v>
      </c>
      <c r="D1987" s="50" t="s">
        <v>21</v>
      </c>
      <c r="E1987" s="50" t="s">
        <v>21</v>
      </c>
      <c r="F1987" s="23" t="s">
        <v>3663</v>
      </c>
    </row>
    <row r="1988" customFormat="false" ht="12.75" hidden="false" customHeight="true" outlineLevel="0" collapsed="false">
      <c r="A1988" s="49"/>
      <c r="B1988" s="50" t="s">
        <v>3664</v>
      </c>
      <c r="C1988" s="32" t="s">
        <v>3664</v>
      </c>
      <c r="D1988" s="50" t="s">
        <v>21</v>
      </c>
      <c r="E1988" s="50" t="s">
        <v>21</v>
      </c>
      <c r="F1988" s="23" t="s">
        <v>3665</v>
      </c>
    </row>
    <row r="1989" customFormat="false" ht="12.75" hidden="false" customHeight="true" outlineLevel="0" collapsed="false">
      <c r="A1989" s="49"/>
      <c r="B1989" s="50" t="s">
        <v>3666</v>
      </c>
      <c r="C1989" s="32" t="s">
        <v>3666</v>
      </c>
      <c r="D1989" s="50" t="s">
        <v>21</v>
      </c>
      <c r="E1989" s="50" t="s">
        <v>21</v>
      </c>
      <c r="F1989" s="23" t="s">
        <v>3667</v>
      </c>
    </row>
    <row r="1990" customFormat="false" ht="12.75" hidden="false" customHeight="true" outlineLevel="0" collapsed="false">
      <c r="A1990" s="49"/>
      <c r="B1990" s="50" t="s">
        <v>3668</v>
      </c>
      <c r="C1990" s="32" t="s">
        <v>3668</v>
      </c>
      <c r="D1990" s="50" t="s">
        <v>21</v>
      </c>
      <c r="E1990" s="50" t="s">
        <v>21</v>
      </c>
      <c r="F1990" s="23" t="s">
        <v>3669</v>
      </c>
    </row>
    <row r="1991" customFormat="false" ht="12.75" hidden="false" customHeight="true" outlineLevel="0" collapsed="false">
      <c r="A1991" s="49"/>
      <c r="B1991" s="50" t="s">
        <v>3670</v>
      </c>
      <c r="C1991" s="32" t="s">
        <v>3670</v>
      </c>
      <c r="D1991" s="50" t="s">
        <v>21</v>
      </c>
      <c r="E1991" s="50" t="s">
        <v>21</v>
      </c>
      <c r="F1991" s="23" t="s">
        <v>3671</v>
      </c>
    </row>
    <row r="1992" customFormat="false" ht="12.75" hidden="false" customHeight="true" outlineLevel="0" collapsed="false">
      <c r="A1992" s="49"/>
      <c r="B1992" s="50" t="s">
        <v>3672</v>
      </c>
      <c r="C1992" s="32" t="s">
        <v>3672</v>
      </c>
      <c r="D1992" s="50" t="s">
        <v>21</v>
      </c>
      <c r="E1992" s="50" t="s">
        <v>21</v>
      </c>
      <c r="F1992" s="22" t="s">
        <v>3673</v>
      </c>
    </row>
    <row r="1993" customFormat="false" ht="12.75" hidden="false" customHeight="true" outlineLevel="0" collapsed="false">
      <c r="A1993" s="49"/>
      <c r="B1993" s="50" t="s">
        <v>3674</v>
      </c>
      <c r="C1993" s="32" t="s">
        <v>3674</v>
      </c>
      <c r="D1993" s="50" t="s">
        <v>21</v>
      </c>
      <c r="E1993" s="50" t="s">
        <v>21</v>
      </c>
      <c r="F1993" s="22" t="s">
        <v>3675</v>
      </c>
    </row>
    <row r="1994" customFormat="false" ht="12.75" hidden="false" customHeight="true" outlineLevel="0" collapsed="false">
      <c r="A1994" s="49"/>
      <c r="B1994" s="50" t="s">
        <v>3676</v>
      </c>
      <c r="C1994" s="32" t="s">
        <v>3676</v>
      </c>
      <c r="D1994" s="50" t="s">
        <v>21</v>
      </c>
      <c r="E1994" s="50" t="s">
        <v>21</v>
      </c>
      <c r="F1994" s="22" t="s">
        <v>3677</v>
      </c>
    </row>
    <row r="1995" customFormat="false" ht="12.75" hidden="false" customHeight="true" outlineLevel="0" collapsed="false">
      <c r="A1995" s="49"/>
      <c r="B1995" s="50" t="s">
        <v>3678</v>
      </c>
      <c r="C1995" s="32" t="s">
        <v>3678</v>
      </c>
      <c r="D1995" s="50" t="s">
        <v>21</v>
      </c>
      <c r="E1995" s="50" t="s">
        <v>21</v>
      </c>
      <c r="F1995" s="23" t="s">
        <v>3679</v>
      </c>
    </row>
    <row r="1996" customFormat="false" ht="12.75" hidden="false" customHeight="true" outlineLevel="0" collapsed="false">
      <c r="A1996" s="49"/>
      <c r="B1996" s="50" t="s">
        <v>3680</v>
      </c>
      <c r="C1996" s="32" t="s">
        <v>3680</v>
      </c>
      <c r="D1996" s="50" t="s">
        <v>21</v>
      </c>
      <c r="E1996" s="50" t="s">
        <v>21</v>
      </c>
      <c r="F1996" s="23" t="s">
        <v>3681</v>
      </c>
    </row>
    <row r="1997" customFormat="false" ht="12.75" hidden="false" customHeight="true" outlineLevel="0" collapsed="false">
      <c r="A1997" s="49"/>
      <c r="B1997" s="50" t="s">
        <v>3682</v>
      </c>
      <c r="C1997" s="32" t="s">
        <v>3682</v>
      </c>
      <c r="D1997" s="50" t="s">
        <v>21</v>
      </c>
      <c r="E1997" s="50" t="s">
        <v>21</v>
      </c>
      <c r="F1997" s="23" t="s">
        <v>3683</v>
      </c>
    </row>
    <row r="1998" customFormat="false" ht="12.75" hidden="false" customHeight="true" outlineLevel="0" collapsed="false">
      <c r="A1998" s="49"/>
      <c r="B1998" s="50" t="s">
        <v>3684</v>
      </c>
      <c r="C1998" s="32" t="s">
        <v>3684</v>
      </c>
      <c r="D1998" s="50" t="s">
        <v>21</v>
      </c>
      <c r="E1998" s="50" t="s">
        <v>21</v>
      </c>
      <c r="F1998" s="23" t="s">
        <v>3685</v>
      </c>
    </row>
    <row r="1999" customFormat="false" ht="12.75" hidden="false" customHeight="true" outlineLevel="0" collapsed="false">
      <c r="A1999" s="49"/>
      <c r="B1999" s="50" t="s">
        <v>3686</v>
      </c>
      <c r="C1999" s="50" t="s">
        <v>3686</v>
      </c>
      <c r="D1999" s="50" t="s">
        <v>21</v>
      </c>
      <c r="E1999" s="50" t="s">
        <v>21</v>
      </c>
      <c r="F1999" s="23" t="s">
        <v>3687</v>
      </c>
    </row>
    <row r="2000" customFormat="false" ht="12.75" hidden="false" customHeight="true" outlineLevel="0" collapsed="false">
      <c r="A2000" s="49"/>
      <c r="B2000" s="50" t="s">
        <v>3688</v>
      </c>
      <c r="C2000" s="50" t="s">
        <v>3688</v>
      </c>
      <c r="D2000" s="50" t="s">
        <v>21</v>
      </c>
      <c r="E2000" s="50" t="s">
        <v>21</v>
      </c>
      <c r="F2000" s="53" t="s">
        <v>3689</v>
      </c>
    </row>
    <row r="2001" customFormat="false" ht="12.75" hidden="false" customHeight="true" outlineLevel="0" collapsed="false">
      <c r="A2001" s="49"/>
      <c r="B2001" s="50" t="s">
        <v>3690</v>
      </c>
      <c r="C2001" s="50" t="str">
        <f aca="false">B2001</f>
        <v>TI_ERR_EMPTY_GUILD_GIFT_LOT</v>
      </c>
      <c r="D2001" s="50" t="s">
        <v>21</v>
      </c>
      <c r="E2001" s="50" t="s">
        <v>21</v>
      </c>
      <c r="F2001" s="53" t="s">
        <v>3691</v>
      </c>
    </row>
    <row r="2002" customFormat="false" ht="12.75" hidden="false" customHeight="true" outlineLevel="0" collapsed="false">
      <c r="A2002" s="49" t="s">
        <v>4</v>
      </c>
      <c r="B2002" s="62" t="s">
        <v>3692</v>
      </c>
      <c r="C2002" s="32"/>
      <c r="D2002" s="50"/>
      <c r="E2002" s="50"/>
      <c r="F2002" s="4"/>
    </row>
    <row r="2003" customFormat="false" ht="12.75" hidden="false" customHeight="true" outlineLevel="0" collapsed="false">
      <c r="A2003" s="49"/>
      <c r="B2003" s="50" t="s">
        <v>3693</v>
      </c>
      <c r="C2003" s="32" t="s">
        <v>3693</v>
      </c>
      <c r="D2003" s="50" t="s">
        <v>21</v>
      </c>
      <c r="E2003" s="50" t="s">
        <v>21</v>
      </c>
      <c r="F2003" s="65" t="s">
        <v>3694</v>
      </c>
    </row>
    <row r="2004" customFormat="false" ht="12.75" hidden="false" customHeight="true" outlineLevel="0" collapsed="false">
      <c r="A2004" s="49"/>
      <c r="B2004" s="50" t="s">
        <v>3695</v>
      </c>
      <c r="C2004" s="32" t="s">
        <v>3695</v>
      </c>
      <c r="D2004" s="50" t="s">
        <v>21</v>
      </c>
      <c r="E2004" s="50" t="s">
        <v>21</v>
      </c>
      <c r="F2004" s="65" t="s">
        <v>3696</v>
      </c>
    </row>
    <row r="2005" customFormat="false" ht="12.75" hidden="false" customHeight="true" outlineLevel="0" collapsed="false">
      <c r="A2005" s="49"/>
      <c r="B2005" s="50" t="s">
        <v>3697</v>
      </c>
      <c r="C2005" s="32" t="s">
        <v>3697</v>
      </c>
      <c r="D2005" s="50" t="s">
        <v>21</v>
      </c>
      <c r="E2005" s="50" t="s">
        <v>21</v>
      </c>
      <c r="F2005" s="65" t="s">
        <v>3698</v>
      </c>
    </row>
    <row r="2006" customFormat="false" ht="12.75" hidden="false" customHeight="true" outlineLevel="0" collapsed="false">
      <c r="A2006" s="49"/>
      <c r="B2006" s="50" t="s">
        <v>3699</v>
      </c>
      <c r="C2006" s="32" t="s">
        <v>3699</v>
      </c>
      <c r="D2006" s="50" t="s">
        <v>21</v>
      </c>
      <c r="E2006" s="50" t="s">
        <v>21</v>
      </c>
      <c r="F2006" s="65" t="s">
        <v>3700</v>
      </c>
    </row>
    <row r="2007" customFormat="false" ht="12.75" hidden="false" customHeight="true" outlineLevel="0" collapsed="false">
      <c r="A2007" s="38"/>
      <c r="B2007" s="38" t="s">
        <v>3701</v>
      </c>
      <c r="C2007" s="38" t="s">
        <v>3701</v>
      </c>
      <c r="D2007" s="38" t="s">
        <v>21</v>
      </c>
      <c r="E2007" s="38" t="s">
        <v>21</v>
      </c>
      <c r="F2007" s="65" t="s">
        <v>1705</v>
      </c>
    </row>
    <row r="2008" customFormat="false" ht="13.5" hidden="false" customHeight="false" outlineLevel="0" collapsed="false">
      <c r="A2008" s="52" t="s">
        <v>10</v>
      </c>
      <c r="B2008" s="49"/>
      <c r="C2008" s="52" t="s">
        <v>10</v>
      </c>
      <c r="D2008" s="49"/>
      <c r="E2008" s="49"/>
      <c r="F2008"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F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F37" activeCellId="0" sqref="F37"/>
    </sheetView>
  </sheetViews>
  <sheetFormatPr defaultColWidth="8.8828125" defaultRowHeight="13.5" zeroHeight="false" outlineLevelRow="0" outlineLevelCol="0"/>
  <cols>
    <col collapsed="false" customWidth="true" hidden="false" outlineLevel="0" max="1" min="1" style="67" width="4.22"/>
    <col collapsed="false" customWidth="true" hidden="false" outlineLevel="0" max="2" min="2" style="67" width="2.66"/>
    <col collapsed="false" customWidth="true" hidden="false" outlineLevel="0" max="3" min="3" style="67" width="65.88"/>
    <col collapsed="false" customWidth="true" hidden="false" outlineLevel="0" max="4" min="4" style="67" width="19.66"/>
    <col collapsed="false" customWidth="false" hidden="false" outlineLevel="0" max="5" min="5" style="67" width="8.88"/>
    <col collapsed="false" customWidth="true" hidden="false" outlineLevel="0" max="6" min="6" style="67" width="22.33"/>
    <col collapsed="false" customWidth="false" hidden="false" outlineLevel="0" max="257" min="7" style="67" width="8.88"/>
  </cols>
  <sheetData>
    <row r="2" customFormat="false" ht="13.5" hidden="false" customHeight="false" outlineLevel="0" collapsed="false">
      <c r="B2" s="68" t="s">
        <v>3702</v>
      </c>
      <c r="F2" s="68" t="s">
        <v>3703</v>
      </c>
    </row>
    <row r="3" customFormat="false" ht="13.5" hidden="false" customHeight="false" outlineLevel="0" collapsed="false">
      <c r="B3" s="69" t="s">
        <v>3704</v>
      </c>
      <c r="C3" s="69"/>
      <c r="D3" s="69"/>
      <c r="F3" s="70" t="s">
        <v>3705</v>
      </c>
    </row>
    <row r="4" customFormat="false" ht="13.5" hidden="false" customHeight="false" outlineLevel="0" collapsed="false">
      <c r="B4" s="71" t="s">
        <v>3706</v>
      </c>
      <c r="C4" s="71"/>
      <c r="D4" s="71"/>
      <c r="F4" s="72" t="s">
        <v>3707</v>
      </c>
    </row>
    <row r="5" customFormat="false" ht="13.5" hidden="false" customHeight="false" outlineLevel="0" collapsed="false">
      <c r="B5" s="73" t="s">
        <v>3708</v>
      </c>
      <c r="C5" s="73"/>
      <c r="D5" s="73"/>
      <c r="F5" s="3"/>
    </row>
    <row r="6" customFormat="false" ht="13.5" hidden="false" customHeight="false" outlineLevel="0" collapsed="false">
      <c r="B6" s="74" t="s">
        <v>3709</v>
      </c>
      <c r="C6" s="74"/>
      <c r="D6" s="74"/>
      <c r="F6" s="3"/>
    </row>
    <row r="7" customFormat="false" ht="14.25" hidden="false" customHeight="false" outlineLevel="0" collapsed="false"/>
    <row r="8" customFormat="false" ht="14.25" hidden="false" customHeight="false" outlineLevel="0" collapsed="false">
      <c r="B8" s="75" t="n">
        <v>1</v>
      </c>
      <c r="C8" s="76" t="s">
        <v>3710</v>
      </c>
      <c r="D8" s="77" t="s">
        <v>3711</v>
      </c>
    </row>
    <row r="9" customFormat="false" ht="14.25" hidden="false" customHeight="false" outlineLevel="0" collapsed="false">
      <c r="C9" s="78" t="n">
        <v>38791.7375</v>
      </c>
      <c r="D9" s="79" t="s">
        <v>3712</v>
      </c>
    </row>
    <row r="10" customFormat="false" ht="14.25" hidden="false" customHeight="false" outlineLevel="0" collapsed="false">
      <c r="C10" s="77" t="s">
        <v>3713</v>
      </c>
      <c r="D10" s="77"/>
    </row>
    <row r="11" customFormat="false" ht="13.5" hidden="false" customHeight="false" outlineLevel="0" collapsed="false">
      <c r="C11" s="80" t="s">
        <v>3714</v>
      </c>
      <c r="D11" s="80"/>
    </row>
    <row r="12" customFormat="false" ht="13.5" hidden="false" customHeight="false" outlineLevel="0" collapsed="false">
      <c r="C12" s="81"/>
      <c r="D12" s="81"/>
    </row>
    <row r="13" customFormat="false" ht="13.5" hidden="false" customHeight="false" outlineLevel="0" collapsed="false">
      <c r="C13" s="81"/>
      <c r="D13" s="81"/>
    </row>
    <row r="14" customFormat="false" ht="14.25" hidden="false" customHeight="false" outlineLevel="0" collapsed="false">
      <c r="C14" s="82"/>
      <c r="D14" s="82"/>
    </row>
    <row r="15" customFormat="false" ht="14.25" hidden="false" customHeight="false" outlineLevel="0" collapsed="false"/>
    <row r="16" customFormat="false" ht="14.25" hidden="false" customHeight="false" outlineLevel="0" collapsed="false">
      <c r="B16" s="75" t="n">
        <v>2</v>
      </c>
      <c r="C16" s="76" t="s">
        <v>3710</v>
      </c>
      <c r="D16" s="77" t="s">
        <v>3711</v>
      </c>
    </row>
    <row r="17" customFormat="false" ht="14.25" hidden="false" customHeight="false" outlineLevel="0" collapsed="false">
      <c r="C17" s="78" t="n">
        <v>5.01</v>
      </c>
      <c r="D17" s="79" t="s">
        <v>3715</v>
      </c>
    </row>
    <row r="18" customFormat="false" ht="14.25" hidden="false" customHeight="false" outlineLevel="0" collapsed="false">
      <c r="C18" s="77" t="s">
        <v>3713</v>
      </c>
      <c r="D18" s="77"/>
    </row>
    <row r="19" customFormat="false" ht="13.5" hidden="false" customHeight="false" outlineLevel="0" collapsed="false">
      <c r="C19" s="80" t="s">
        <v>3716</v>
      </c>
      <c r="D19" s="80"/>
    </row>
    <row r="20" customFormat="false" ht="13.5" hidden="false" customHeight="false" outlineLevel="0" collapsed="false">
      <c r="C20" s="81"/>
      <c r="D20" s="81"/>
    </row>
    <row r="21" customFormat="false" ht="13.5" hidden="false" customHeight="false" outlineLevel="0" collapsed="false">
      <c r="C21" s="81"/>
      <c r="D21" s="81"/>
    </row>
    <row r="22" customFormat="false" ht="14.25" hidden="false" customHeight="false" outlineLevel="0" collapsed="false">
      <c r="C22" s="82"/>
      <c r="D22" s="82"/>
    </row>
    <row r="23" customFormat="false" ht="14.25" hidden="false" customHeight="false" outlineLevel="0" collapsed="false">
      <c r="E23" s="83"/>
      <c r="F23" s="83"/>
    </row>
    <row r="24" customFormat="false" ht="14.25" hidden="false" customHeight="false" outlineLevel="0" collapsed="false">
      <c r="B24" s="75" t="n">
        <v>3</v>
      </c>
      <c r="C24" s="76" t="s">
        <v>3710</v>
      </c>
      <c r="D24" s="77" t="s">
        <v>3711</v>
      </c>
    </row>
    <row r="25" customFormat="false" ht="14.25" hidden="false" customHeight="false" outlineLevel="0" collapsed="false">
      <c r="C25" s="78" t="s">
        <v>3717</v>
      </c>
      <c r="D25" s="79" t="s">
        <v>3718</v>
      </c>
    </row>
    <row r="26" customFormat="false" ht="14.25" hidden="false" customHeight="false" outlineLevel="0" collapsed="false">
      <c r="C26" s="77" t="s">
        <v>3713</v>
      </c>
      <c r="D26" s="77"/>
    </row>
    <row r="27" customFormat="false" ht="13.5" hidden="false" customHeight="false" outlineLevel="0" collapsed="false">
      <c r="C27" s="84" t="s">
        <v>3719</v>
      </c>
      <c r="D27" s="84"/>
    </row>
    <row r="28" customFormat="false" ht="13.5" hidden="false" customHeight="false" outlineLevel="0" collapsed="false">
      <c r="C28" s="81"/>
      <c r="D28" s="81"/>
    </row>
    <row r="29" customFormat="false" ht="13.5" hidden="false" customHeight="false" outlineLevel="0" collapsed="false">
      <c r="C29" s="81"/>
      <c r="D29" s="81"/>
    </row>
    <row r="30" customFormat="false" ht="14.25" hidden="false" customHeight="false" outlineLevel="0" collapsed="false">
      <c r="C30" s="82"/>
      <c r="D30" s="82"/>
    </row>
    <row r="31" customFormat="false" ht="14.25" hidden="false" customHeight="false" outlineLevel="0" collapsed="false">
      <c r="C31" s="85"/>
    </row>
    <row r="32" customFormat="false" ht="14.25" hidden="false" customHeight="false" outlineLevel="0" collapsed="false">
      <c r="B32" s="75" t="n">
        <v>4</v>
      </c>
      <c r="C32" s="76" t="s">
        <v>3710</v>
      </c>
      <c r="D32" s="77" t="s">
        <v>3711</v>
      </c>
    </row>
    <row r="33" customFormat="false" ht="14.25" hidden="false" customHeight="false" outlineLevel="0" collapsed="false">
      <c r="C33" s="78" t="n">
        <v>38930</v>
      </c>
      <c r="D33" s="79" t="s">
        <v>3720</v>
      </c>
    </row>
    <row r="34" customFormat="false" ht="14.25" hidden="false" customHeight="false" outlineLevel="0" collapsed="false">
      <c r="C34" s="77" t="s">
        <v>3713</v>
      </c>
      <c r="D34" s="77"/>
    </row>
    <row r="35" customFormat="false" ht="13.5" hidden="false" customHeight="false" outlineLevel="0" collapsed="false">
      <c r="C35" s="84" t="s">
        <v>3721</v>
      </c>
      <c r="D35" s="84"/>
    </row>
    <row r="36" customFormat="false" ht="13.5" hidden="false" customHeight="false" outlineLevel="0" collapsed="false">
      <c r="C36" s="81"/>
      <c r="D36" s="81"/>
    </row>
    <row r="37" customFormat="false" ht="13.5" hidden="false" customHeight="false" outlineLevel="0" collapsed="false">
      <c r="C37" s="81"/>
      <c r="D37" s="81"/>
    </row>
    <row r="38" customFormat="false" ht="14.25" hidden="false" customHeight="false" outlineLevel="0" collapsed="false">
      <c r="C38" s="82"/>
      <c r="D38" s="82"/>
    </row>
    <row r="39" customFormat="false" ht="14.25" hidden="false" customHeight="false" outlineLevel="0" collapsed="false"/>
    <row r="40" customFormat="false" ht="14.25" hidden="false" customHeight="false" outlineLevel="0" collapsed="false">
      <c r="B40" s="75" t="n">
        <v>4</v>
      </c>
      <c r="C40" s="76" t="s">
        <v>3710</v>
      </c>
      <c r="D40" s="77" t="s">
        <v>3711</v>
      </c>
    </row>
    <row r="41" customFormat="false" ht="14.25" hidden="false" customHeight="false" outlineLevel="0" collapsed="false">
      <c r="C41" s="78" t="n">
        <f aca="true">TODAY()</f>
        <v>46231</v>
      </c>
      <c r="D41" s="79" t="s">
        <v>3722</v>
      </c>
    </row>
    <row r="42" customFormat="false" ht="14.25" hidden="false" customHeight="false" outlineLevel="0" collapsed="false">
      <c r="C42" s="77" t="s">
        <v>3713</v>
      </c>
      <c r="D42" s="77"/>
    </row>
    <row r="43" customFormat="false" ht="13.5" hidden="false" customHeight="false" outlineLevel="0" collapsed="false">
      <c r="C43" s="84" t="s">
        <v>3723</v>
      </c>
      <c r="D43" s="84"/>
    </row>
    <row r="44" customFormat="false" ht="13.5" hidden="false" customHeight="false" outlineLevel="0" collapsed="false">
      <c r="C44" s="81"/>
      <c r="D44" s="81"/>
    </row>
    <row r="45" customFormat="false" ht="13.5" hidden="false" customHeight="false" outlineLevel="0" collapsed="false">
      <c r="C45" s="81"/>
      <c r="D45" s="81"/>
    </row>
    <row r="46" customFormat="false" ht="14.25" hidden="false" customHeight="false" outlineLevel="0" collapsed="false">
      <c r="C46" s="82"/>
      <c r="D46" s="82"/>
    </row>
    <row r="48" customFormat="false" ht="14.25" hidden="false" customHeight="false" outlineLevel="0" collapsed="false"/>
    <row r="49" customFormat="false" ht="14.25" hidden="false" customHeight="false" outlineLevel="0" collapsed="false">
      <c r="B49" s="75" t="n">
        <v>4</v>
      </c>
      <c r="C49" s="76" t="s">
        <v>3710</v>
      </c>
      <c r="D49" s="77" t="s">
        <v>3711</v>
      </c>
    </row>
    <row r="50" customFormat="false" ht="14.25" hidden="false" customHeight="false" outlineLevel="0" collapsed="false">
      <c r="C50" s="78" t="n">
        <v>38979.5965277778</v>
      </c>
      <c r="D50" s="79" t="s">
        <v>3720</v>
      </c>
    </row>
    <row r="51" customFormat="false" ht="14.25" hidden="false" customHeight="false" outlineLevel="0" collapsed="false">
      <c r="C51" s="77" t="s">
        <v>3713</v>
      </c>
      <c r="D51" s="77"/>
    </row>
    <row r="52" customFormat="false" ht="13.5" hidden="false" customHeight="false" outlineLevel="0" collapsed="false">
      <c r="C52" s="84" t="s">
        <v>3724</v>
      </c>
      <c r="D52" s="84"/>
    </row>
    <row r="53" customFormat="false" ht="13.5" hidden="false" customHeight="false" outlineLevel="0" collapsed="false">
      <c r="C53" s="81"/>
      <c r="D53" s="81"/>
    </row>
    <row r="54" customFormat="false" ht="13.5" hidden="false" customHeight="false" outlineLevel="0" collapsed="false">
      <c r="C54" s="81"/>
      <c r="D54" s="81"/>
    </row>
    <row r="55" customFormat="false" ht="14.25" hidden="false" customHeight="false" outlineLevel="0" collapsed="false">
      <c r="C55" s="82"/>
      <c r="D55" s="82"/>
    </row>
    <row r="56" customFormat="false" ht="14.25" hidden="false" customHeight="false" outlineLevel="0" collapsed="false"/>
    <row r="57" customFormat="false" ht="14.25" hidden="false" customHeight="false" outlineLevel="0" collapsed="false">
      <c r="B57" s="75" t="n">
        <v>5</v>
      </c>
      <c r="C57" s="76" t="s">
        <v>3710</v>
      </c>
      <c r="D57" s="77" t="s">
        <v>3711</v>
      </c>
    </row>
    <row r="58" customFormat="false" ht="14.25" hidden="false" customHeight="false" outlineLevel="0" collapsed="false">
      <c r="C58" s="78" t="s">
        <v>3725</v>
      </c>
      <c r="D58" s="79" t="s">
        <v>3715</v>
      </c>
    </row>
    <row r="59" customFormat="false" ht="14.25" hidden="false" customHeight="false" outlineLevel="0" collapsed="false">
      <c r="C59" s="77" t="s">
        <v>3713</v>
      </c>
      <c r="D59" s="77"/>
    </row>
    <row r="60" customFormat="false" ht="13.5" hidden="false" customHeight="false" outlineLevel="0" collapsed="false">
      <c r="C60" s="84" t="s">
        <v>3726</v>
      </c>
      <c r="D60" s="84"/>
    </row>
    <row r="61" customFormat="false" ht="13.5" hidden="false" customHeight="false" outlineLevel="0" collapsed="false">
      <c r="C61" s="81"/>
      <c r="D61" s="81"/>
    </row>
    <row r="62" customFormat="false" ht="13.5" hidden="false" customHeight="false" outlineLevel="0" collapsed="false">
      <c r="C62" s="81"/>
      <c r="D62" s="81"/>
    </row>
    <row r="63" customFormat="false" ht="14.25" hidden="false" customHeight="false" outlineLevel="0" collapsed="false">
      <c r="C63" s="82"/>
      <c r="D63" s="82"/>
    </row>
    <row r="64" customFormat="false" ht="14.25" hidden="false" customHeight="false" outlineLevel="0" collapsed="false"/>
    <row r="65" customFormat="false" ht="14.25" hidden="false" customHeight="false" outlineLevel="0" collapsed="false">
      <c r="B65" s="75" t="n">
        <v>5</v>
      </c>
      <c r="C65" s="76" t="s">
        <v>3710</v>
      </c>
      <c r="D65" s="77" t="s">
        <v>3711</v>
      </c>
    </row>
    <row r="66" customFormat="false" ht="14.25" hidden="false" customHeight="false" outlineLevel="0" collapsed="false">
      <c r="C66" s="78" t="n">
        <v>39090.7034722222</v>
      </c>
      <c r="D66" s="79" t="s">
        <v>3727</v>
      </c>
    </row>
    <row r="67" customFormat="false" ht="13.5" hidden="false" customHeight="false" outlineLevel="0" collapsed="false">
      <c r="C67" s="86" t="s">
        <v>3713</v>
      </c>
      <c r="D67" s="86"/>
    </row>
    <row r="68" customFormat="false" ht="13.5" hidden="false" customHeight="false" outlineLevel="0" collapsed="false">
      <c r="C68" s="87" t="s">
        <v>2736</v>
      </c>
      <c r="D68" s="88" t="s">
        <v>3728</v>
      </c>
    </row>
    <row r="69" customFormat="false" ht="13.5" hidden="false" customHeight="false" outlineLevel="0" collapsed="false">
      <c r="C69" s="87" t="s">
        <v>2738</v>
      </c>
      <c r="D69" s="88" t="s">
        <v>3728</v>
      </c>
    </row>
    <row r="70" customFormat="false" ht="14.25" hidden="false" customHeight="false" outlineLevel="0" collapsed="false">
      <c r="C70" s="89" t="s">
        <v>2527</v>
      </c>
      <c r="D70" s="90" t="s">
        <v>3729</v>
      </c>
    </row>
    <row r="71" customFormat="false" ht="14.25" hidden="false" customHeight="false" outlineLevel="0" collapsed="false"/>
    <row r="72" customFormat="false" ht="14.25" hidden="false" customHeight="false" outlineLevel="0" collapsed="false">
      <c r="B72" s="75" t="n">
        <v>7</v>
      </c>
      <c r="C72" s="76" t="s">
        <v>3710</v>
      </c>
      <c r="D72" s="77" t="s">
        <v>3711</v>
      </c>
    </row>
    <row r="73" customFormat="false" ht="14.25" hidden="false" customHeight="false" outlineLevel="0" collapsed="false">
      <c r="C73" s="78" t="n">
        <v>39241.7541666667</v>
      </c>
      <c r="D73" s="79" t="s">
        <v>3730</v>
      </c>
    </row>
    <row r="74" customFormat="false" ht="14.25" hidden="false" customHeight="false" outlineLevel="0" collapsed="false">
      <c r="C74" s="77" t="s">
        <v>3713</v>
      </c>
      <c r="D74" s="77"/>
    </row>
    <row r="75" customFormat="false" ht="13.5" hidden="false" customHeight="false" outlineLevel="0" collapsed="false">
      <c r="C75" s="91" t="s">
        <v>2852</v>
      </c>
      <c r="D75" s="92" t="s">
        <v>3728</v>
      </c>
    </row>
    <row r="76" customFormat="false" ht="13.5" hidden="false" customHeight="false" outlineLevel="0" collapsed="false">
      <c r="C76" s="93" t="s">
        <v>3731</v>
      </c>
      <c r="D76" s="94" t="s">
        <v>3728</v>
      </c>
    </row>
    <row r="77" customFormat="false" ht="14.25" hidden="false" customHeight="false" outlineLevel="0" collapsed="false">
      <c r="C77" s="82"/>
      <c r="D77" s="82"/>
    </row>
    <row r="79" customFormat="false" ht="14.25" hidden="false" customHeight="false" outlineLevel="0" collapsed="false"/>
    <row r="80" customFormat="false" ht="14.25" hidden="false" customHeight="false" outlineLevel="0" collapsed="false">
      <c r="B80" s="75" t="n">
        <v>7</v>
      </c>
      <c r="C80" s="76" t="s">
        <v>3710</v>
      </c>
      <c r="D80" s="77" t="s">
        <v>3711</v>
      </c>
    </row>
    <row r="81" customFormat="false" ht="14.25" hidden="false" customHeight="false" outlineLevel="0" collapsed="false">
      <c r="C81" s="78" t="n">
        <v>39244.51875</v>
      </c>
      <c r="D81" s="79" t="s">
        <v>3718</v>
      </c>
    </row>
    <row r="82" customFormat="false" ht="14.25" hidden="false" customHeight="false" outlineLevel="0" collapsed="false">
      <c r="C82" s="86" t="s">
        <v>3713</v>
      </c>
      <c r="D82" s="86"/>
    </row>
    <row r="83" customFormat="false" ht="13.5" hidden="false" customHeight="false" outlineLevel="0" collapsed="false">
      <c r="C83" s="95" t="s">
        <v>3732</v>
      </c>
      <c r="D83" s="96" t="s">
        <v>3733</v>
      </c>
    </row>
    <row r="84" customFormat="false" ht="13.5" hidden="false" customHeight="false" outlineLevel="0" collapsed="false">
      <c r="C84" s="97" t="s">
        <v>3734</v>
      </c>
      <c r="D84" s="98" t="s">
        <v>3733</v>
      </c>
    </row>
    <row r="85" customFormat="false" ht="13.5" hidden="false" customHeight="false" outlineLevel="0" collapsed="false">
      <c r="C85" s="97" t="s">
        <v>3735</v>
      </c>
      <c r="D85" s="98" t="s">
        <v>3733</v>
      </c>
    </row>
    <row r="86" customFormat="false" ht="13.5" hidden="false" customHeight="false" outlineLevel="0" collapsed="false">
      <c r="C86" s="97" t="s">
        <v>3736</v>
      </c>
      <c r="D86" s="88" t="s">
        <v>3737</v>
      </c>
    </row>
    <row r="87" customFormat="false" ht="13.5" hidden="false" customHeight="false" outlineLevel="0" collapsed="false">
      <c r="C87" s="97" t="s">
        <v>3738</v>
      </c>
      <c r="D87" s="88" t="s">
        <v>3733</v>
      </c>
    </row>
    <row r="88" customFormat="false" ht="13.5" hidden="false" customHeight="false" outlineLevel="0" collapsed="false">
      <c r="C88" s="97" t="s">
        <v>3739</v>
      </c>
      <c r="D88" s="88" t="s">
        <v>3733</v>
      </c>
    </row>
    <row r="89" customFormat="false" ht="13.5" hidden="false" customHeight="false" outlineLevel="0" collapsed="false">
      <c r="C89" s="97" t="s">
        <v>3740</v>
      </c>
      <c r="D89" s="88" t="s">
        <v>3737</v>
      </c>
    </row>
    <row r="90" customFormat="false" ht="13.5" hidden="false" customHeight="false" outlineLevel="0" collapsed="false">
      <c r="C90" s="97" t="s">
        <v>3741</v>
      </c>
      <c r="D90" s="88" t="s">
        <v>3737</v>
      </c>
    </row>
    <row r="91" customFormat="false" ht="13.5" hidden="false" customHeight="false" outlineLevel="0" collapsed="false">
      <c r="C91" s="97" t="s">
        <v>3742</v>
      </c>
      <c r="D91" s="88" t="s">
        <v>3733</v>
      </c>
    </row>
    <row r="92" customFormat="false" ht="13.5" hidden="false" customHeight="false" outlineLevel="0" collapsed="false">
      <c r="C92" s="97" t="s">
        <v>3743</v>
      </c>
      <c r="D92" s="88" t="s">
        <v>3737</v>
      </c>
    </row>
    <row r="93" customFormat="false" ht="13.5" hidden="false" customHeight="false" outlineLevel="0" collapsed="false">
      <c r="C93" s="97" t="s">
        <v>3744</v>
      </c>
      <c r="D93" s="88" t="s">
        <v>3737</v>
      </c>
    </row>
    <row r="94" customFormat="false" ht="13.5" hidden="false" customHeight="false" outlineLevel="0" collapsed="false">
      <c r="C94" s="97" t="s">
        <v>3745</v>
      </c>
      <c r="D94" s="88" t="s">
        <v>3737</v>
      </c>
    </row>
    <row r="95" customFormat="false" ht="13.5" hidden="false" customHeight="false" outlineLevel="0" collapsed="false">
      <c r="C95" s="97" t="s">
        <v>3746</v>
      </c>
      <c r="D95" s="88" t="s">
        <v>3737</v>
      </c>
    </row>
    <row r="96" customFormat="false" ht="13.5" hidden="false" customHeight="false" outlineLevel="0" collapsed="false">
      <c r="C96" s="38" t="s">
        <v>3747</v>
      </c>
      <c r="D96" s="88" t="s">
        <v>3737</v>
      </c>
    </row>
    <row r="97" customFormat="false" ht="13.5" hidden="false" customHeight="false" outlineLevel="0" collapsed="false">
      <c r="C97" s="97" t="s">
        <v>3748</v>
      </c>
      <c r="D97" s="88" t="s">
        <v>3737</v>
      </c>
    </row>
    <row r="98" customFormat="false" ht="13.5" hidden="false" customHeight="false" outlineLevel="0" collapsed="false">
      <c r="C98" s="97" t="s">
        <v>3749</v>
      </c>
      <c r="D98" s="88" t="s">
        <v>3737</v>
      </c>
    </row>
    <row r="99" customFormat="false" ht="13.5" hidden="false" customHeight="false" outlineLevel="0" collapsed="false">
      <c r="C99" s="97" t="s">
        <v>3750</v>
      </c>
      <c r="D99" s="88" t="s">
        <v>3737</v>
      </c>
    </row>
    <row r="100" customFormat="false" ht="13.5" hidden="false" customHeight="false" outlineLevel="0" collapsed="false">
      <c r="C100" s="97" t="s">
        <v>3751</v>
      </c>
      <c r="D100" s="88" t="s">
        <v>3737</v>
      </c>
    </row>
    <row r="101" customFormat="false" ht="13.5" hidden="false" customHeight="false" outlineLevel="0" collapsed="false">
      <c r="C101" s="97" t="s">
        <v>3752</v>
      </c>
      <c r="D101" s="88" t="s">
        <v>3737</v>
      </c>
    </row>
    <row r="102" customFormat="false" ht="13.5" hidden="false" customHeight="false" outlineLevel="0" collapsed="false">
      <c r="C102" s="97" t="s">
        <v>3753</v>
      </c>
      <c r="D102" s="88" t="s">
        <v>3737</v>
      </c>
    </row>
    <row r="103" customFormat="false" ht="13.5" hidden="false" customHeight="false" outlineLevel="0" collapsed="false">
      <c r="C103" s="97" t="s">
        <v>3754</v>
      </c>
      <c r="D103" s="88" t="s">
        <v>3737</v>
      </c>
    </row>
    <row r="104" customFormat="false" ht="13.5" hidden="false" customHeight="false" outlineLevel="0" collapsed="false">
      <c r="C104" s="97" t="s">
        <v>3755</v>
      </c>
      <c r="D104" s="88" t="s">
        <v>3737</v>
      </c>
    </row>
    <row r="105" customFormat="false" ht="13.5" hidden="false" customHeight="false" outlineLevel="0" collapsed="false">
      <c r="C105" s="97" t="s">
        <v>3756</v>
      </c>
      <c r="D105" s="88" t="s">
        <v>3737</v>
      </c>
    </row>
    <row r="106" customFormat="false" ht="13.5" hidden="false" customHeight="false" outlineLevel="0" collapsed="false">
      <c r="C106" s="97" t="s">
        <v>3757</v>
      </c>
      <c r="D106" s="88" t="s">
        <v>3737</v>
      </c>
    </row>
    <row r="107" customFormat="false" ht="14.25" hidden="false" customHeight="false" outlineLevel="0" collapsed="false">
      <c r="C107" s="99" t="s">
        <v>3758</v>
      </c>
      <c r="D107" s="100" t="s">
        <v>3737</v>
      </c>
    </row>
    <row r="108" customFormat="false" ht="13.5" hidden="false" customHeight="false" outlineLevel="0" collapsed="false">
      <c r="C108" s="101" t="s">
        <v>3759</v>
      </c>
      <c r="D108" s="102" t="s">
        <v>3737</v>
      </c>
    </row>
    <row r="109" customFormat="false" ht="13.5" hidden="false" customHeight="false" outlineLevel="0" collapsed="false">
      <c r="C109" s="103" t="s">
        <v>3760</v>
      </c>
      <c r="D109" s="104" t="s">
        <v>3761</v>
      </c>
    </row>
    <row r="110" customFormat="false" ht="13.5" hidden="false" customHeight="false" outlineLevel="0" collapsed="false">
      <c r="C110" s="22" t="s">
        <v>349</v>
      </c>
      <c r="D110" s="23" t="s">
        <v>3733</v>
      </c>
    </row>
    <row r="111" customFormat="false" ht="13.5" hidden="false" customHeight="false" outlineLevel="0" collapsed="false">
      <c r="C111" s="22" t="s">
        <v>239</v>
      </c>
      <c r="D111" s="23" t="s">
        <v>3733</v>
      </c>
    </row>
    <row r="112" customFormat="false" ht="13.5" hidden="false" customHeight="false" outlineLevel="0" collapsed="false">
      <c r="C112" s="22" t="s">
        <v>242</v>
      </c>
      <c r="D112" s="23" t="s">
        <v>3733</v>
      </c>
    </row>
    <row r="113" customFormat="false" ht="13.5" hidden="false" customHeight="false" outlineLevel="0" collapsed="false">
      <c r="C113" s="22" t="s">
        <v>248</v>
      </c>
      <c r="D113" s="23" t="s">
        <v>3733</v>
      </c>
    </row>
    <row r="114" customFormat="false" ht="14.25" hidden="false" customHeight="false" outlineLevel="0" collapsed="false">
      <c r="C114" s="105" t="s">
        <v>3762</v>
      </c>
      <c r="D114" s="100" t="s">
        <v>3737</v>
      </c>
    </row>
    <row r="115" customFormat="false" ht="14.25" hidden="false" customHeight="false" outlineLevel="0" collapsed="false">
      <c r="C115" s="105" t="s">
        <v>1548</v>
      </c>
      <c r="D115" s="100" t="s">
        <v>3737</v>
      </c>
    </row>
    <row r="116" customFormat="false" ht="14.25" hidden="false" customHeight="false" outlineLevel="0" collapsed="false">
      <c r="C116" s="105" t="s">
        <v>1571</v>
      </c>
      <c r="D116" s="100" t="s">
        <v>3737</v>
      </c>
    </row>
    <row r="117" customFormat="false" ht="14.25" hidden="false" customHeight="false" outlineLevel="0" collapsed="false">
      <c r="C117" s="105" t="s">
        <v>1573</v>
      </c>
      <c r="D117" s="100" t="s">
        <v>3737</v>
      </c>
    </row>
    <row r="118" customFormat="false" ht="14.25" hidden="false" customHeight="false" outlineLevel="0" collapsed="false">
      <c r="C118" s="105" t="s">
        <v>1575</v>
      </c>
      <c r="D118" s="100" t="s">
        <v>3737</v>
      </c>
    </row>
    <row r="119" customFormat="false" ht="14.25" hidden="false" customHeight="false" outlineLevel="0" collapsed="false">
      <c r="C119" s="105" t="s">
        <v>2930</v>
      </c>
      <c r="D119" s="100" t="s">
        <v>3737</v>
      </c>
    </row>
    <row r="120" customFormat="false" ht="14.25" hidden="false" customHeight="false" outlineLevel="0" collapsed="false">
      <c r="C120" s="105" t="s">
        <v>2932</v>
      </c>
      <c r="D120" s="100" t="s">
        <v>3737</v>
      </c>
    </row>
    <row r="121" customFormat="false" ht="13.5" hidden="false" customHeight="false" outlineLevel="0" collapsed="false">
      <c r="C121" s="106" t="s">
        <v>3763</v>
      </c>
      <c r="D121" s="102" t="s">
        <v>3737</v>
      </c>
    </row>
    <row r="122" customFormat="false" ht="13.5" hidden="false" customHeight="false" outlineLevel="0" collapsed="false">
      <c r="C122" s="106" t="s">
        <v>3764</v>
      </c>
      <c r="D122" s="102" t="s">
        <v>3737</v>
      </c>
    </row>
    <row r="123" customFormat="false" ht="13.5" hidden="false" customHeight="false" outlineLevel="0" collapsed="false">
      <c r="C123" s="107" t="n">
        <v>39359.6708333333</v>
      </c>
      <c r="D123" s="104" t="s">
        <v>3765</v>
      </c>
    </row>
    <row r="124" customFormat="false" ht="14.25" hidden="false" customHeight="false" outlineLevel="0" collapsed="false">
      <c r="C124" s="108" t="s">
        <v>1544</v>
      </c>
      <c r="D124" s="109" t="s">
        <v>3737</v>
      </c>
    </row>
    <row r="125" customFormat="false" ht="13.5" hidden="false" customHeight="false" outlineLevel="0" collapsed="false">
      <c r="C125" s="110" t="n">
        <v>39363.5395833333</v>
      </c>
      <c r="D125" s="111" t="s">
        <v>3765</v>
      </c>
    </row>
    <row r="126" customFormat="false" ht="13.5" hidden="false" customHeight="false" outlineLevel="0" collapsed="false">
      <c r="C126" s="112" t="s">
        <v>2822</v>
      </c>
      <c r="D126" s="88" t="s">
        <v>3737</v>
      </c>
    </row>
    <row r="127" customFormat="false" ht="13.5" hidden="false" customHeight="false" outlineLevel="0" collapsed="false">
      <c r="C127" s="113" t="s">
        <v>2819</v>
      </c>
      <c r="D127" s="109" t="s">
        <v>3733</v>
      </c>
    </row>
    <row r="128" customFormat="false" ht="13.5" hidden="false" customHeight="false" outlineLevel="0" collapsed="false">
      <c r="C128" s="114" t="n">
        <v>39364.5118055556</v>
      </c>
      <c r="D128" s="104" t="s">
        <v>3766</v>
      </c>
    </row>
    <row r="129" customFormat="false" ht="13.5" hidden="false" customHeight="false" outlineLevel="0" collapsed="false">
      <c r="C129" s="22" t="s">
        <v>3058</v>
      </c>
      <c r="D129" s="23" t="s">
        <v>3737</v>
      </c>
    </row>
    <row r="130" customFormat="false" ht="13.5" hidden="false" customHeight="false" outlineLevel="0" collapsed="false">
      <c r="C130" s="22" t="s">
        <v>3060</v>
      </c>
      <c r="D130" s="23" t="s">
        <v>3737</v>
      </c>
    </row>
    <row r="131" customFormat="false" ht="13.5" hidden="false" customHeight="false" outlineLevel="0" collapsed="false">
      <c r="C131" s="22" t="s">
        <v>3062</v>
      </c>
      <c r="D131" s="23" t="s">
        <v>3737</v>
      </c>
    </row>
    <row r="132" customFormat="false" ht="13.5" hidden="false" customHeight="false" outlineLevel="0" collapsed="false">
      <c r="C132" s="22" t="s">
        <v>3064</v>
      </c>
      <c r="D132" s="23" t="s">
        <v>3737</v>
      </c>
    </row>
    <row r="133" customFormat="false" ht="13.5" hidden="false" customHeight="false" outlineLevel="0" collapsed="false">
      <c r="C133" s="22" t="s">
        <v>3066</v>
      </c>
      <c r="D133" s="23" t="s">
        <v>3737</v>
      </c>
    </row>
    <row r="134" customFormat="false" ht="13.5" hidden="false" customHeight="false" outlineLevel="0" collapsed="false">
      <c r="C134" s="22" t="s">
        <v>3068</v>
      </c>
      <c r="D134" s="23" t="s">
        <v>3737</v>
      </c>
    </row>
    <row r="135" customFormat="false" ht="13.5" hidden="false" customHeight="false" outlineLevel="0" collapsed="false">
      <c r="C135" s="22" t="s">
        <v>3070</v>
      </c>
      <c r="D135" s="23" t="s">
        <v>3737</v>
      </c>
    </row>
    <row r="136" customFormat="false" ht="13.5" hidden="false" customHeight="false" outlineLevel="0" collapsed="false">
      <c r="C136" s="22" t="s">
        <v>3072</v>
      </c>
      <c r="D136" s="23" t="s">
        <v>3737</v>
      </c>
    </row>
    <row r="137" customFormat="false" ht="13.5" hidden="false" customHeight="false" outlineLevel="0" collapsed="false">
      <c r="C137" s="22" t="s">
        <v>3074</v>
      </c>
      <c r="D137" s="23" t="s">
        <v>3737</v>
      </c>
    </row>
    <row r="138" customFormat="false" ht="13.5" hidden="false" customHeight="false" outlineLevel="0" collapsed="false">
      <c r="C138" s="22" t="s">
        <v>3076</v>
      </c>
      <c r="D138" s="23" t="s">
        <v>3737</v>
      </c>
    </row>
    <row r="139" customFormat="false" ht="13.5" hidden="false" customHeight="false" outlineLevel="0" collapsed="false">
      <c r="C139" s="22" t="s">
        <v>3078</v>
      </c>
      <c r="D139" s="23" t="s">
        <v>3737</v>
      </c>
    </row>
    <row r="140" customFormat="false" ht="13.5" hidden="false" customHeight="false" outlineLevel="0" collapsed="false">
      <c r="C140" s="22" t="s">
        <v>3080</v>
      </c>
      <c r="D140" s="23" t="s">
        <v>3737</v>
      </c>
    </row>
  </sheetData>
  <mergeCells count="39">
    <mergeCell ref="C10:D10"/>
    <mergeCell ref="C11:D11"/>
    <mergeCell ref="C12:D12"/>
    <mergeCell ref="C13:D13"/>
    <mergeCell ref="C14:D14"/>
    <mergeCell ref="C18:D18"/>
    <mergeCell ref="C19:D19"/>
    <mergeCell ref="C20:D20"/>
    <mergeCell ref="C21:D21"/>
    <mergeCell ref="C22:D22"/>
    <mergeCell ref="C26:D26"/>
    <mergeCell ref="C27:D27"/>
    <mergeCell ref="C28:D28"/>
    <mergeCell ref="C29:D29"/>
    <mergeCell ref="C30:D30"/>
    <mergeCell ref="C34:D34"/>
    <mergeCell ref="C35:D35"/>
    <mergeCell ref="C36:D36"/>
    <mergeCell ref="C37:D37"/>
    <mergeCell ref="C38:D38"/>
    <mergeCell ref="C42:D42"/>
    <mergeCell ref="C43:D43"/>
    <mergeCell ref="C44:D44"/>
    <mergeCell ref="C45:D45"/>
    <mergeCell ref="C46:D46"/>
    <mergeCell ref="C51:D51"/>
    <mergeCell ref="C52:D52"/>
    <mergeCell ref="C53:D53"/>
    <mergeCell ref="C54:D54"/>
    <mergeCell ref="C55:D55"/>
    <mergeCell ref="C59:D59"/>
    <mergeCell ref="C60:D60"/>
    <mergeCell ref="C61:D61"/>
    <mergeCell ref="C62:D62"/>
    <mergeCell ref="C63:D63"/>
    <mergeCell ref="C67:D67"/>
    <mergeCell ref="C74:D74"/>
    <mergeCell ref="C77:D77"/>
    <mergeCell ref="C82:D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qicker</cp:lastModifiedBy>
  <cp:lastPrinted>2006-01-12T03:55:19Z</cp:lastPrinted>
  <dcterms:modified xsi:type="dcterms:W3CDTF">2012-08-16T08:21:24Z</dcterms:modified>
  <cp:revision>0</cp:revision>
  <dc:subject/>
  <dc:title/>
</cp:coreProperties>
</file>